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 des locaux" sheetId="1" state="visible" r:id="rId2"/>
    <sheet name="AUX B S" sheetId="2" state="visible" r:id="rId3"/>
    <sheet name="AUX B R " sheetId="3" state="visible" r:id="rId4"/>
  </sheets>
  <definedNames>
    <definedName function="false" hidden="true" localSheetId="0" name="_xlnm._FilterDatabase" vbProcedure="false">'Liste des locaux'!$E$1:$E$1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4" uniqueCount="3520">
  <si>
    <t xml:space="preserve">Liste des locaux</t>
  </si>
  <si>
    <t xml:space="preserve">DESIGNATION LOCAL</t>
  </si>
  <si>
    <t xml:space="preserve">Criticité</t>
  </si>
  <si>
    <t xml:space="preserve">SURFACE</t>
  </si>
  <si>
    <t xml:space="preserve">REFERENCE LOCAL</t>
  </si>
  <si>
    <t xml:space="preserve">SORTIE PHYSIQUE MATERIEL</t>
  </si>
  <si>
    <t xml:space="preserve">15-0000</t>
  </si>
  <si>
    <t xml:space="preserve">DEMANDE DE SORTIE MATERIEL</t>
  </si>
  <si>
    <t xml:space="preserve">15-0001</t>
  </si>
  <si>
    <t xml:space="preserve">ZONE ANALYTIQUE DE DIJON</t>
  </si>
  <si>
    <t xml:space="preserve">15-2101</t>
  </si>
  <si>
    <t xml:space="preserve">SITE DE DIJON</t>
  </si>
  <si>
    <t xml:space="preserve">15-2101-DIJ</t>
  </si>
  <si>
    <t xml:space="preserve">BATIMENT A PRÉLÈVEMENT</t>
  </si>
  <si>
    <t xml:space="preserve">15-2101-DIJ-A</t>
  </si>
  <si>
    <t xml:space="preserve">NIVEAU 1</t>
  </si>
  <si>
    <t xml:space="preserve">171,57 m²</t>
  </si>
  <si>
    <t xml:space="preserve">15-2101-DIJ-A-1</t>
  </si>
  <si>
    <t xml:space="preserve">ESCALIER</t>
  </si>
  <si>
    <t xml:space="preserve">15-2101-DIJ-A-1-000001</t>
  </si>
  <si>
    <t xml:space="preserve">HALL</t>
  </si>
  <si>
    <t xml:space="preserve">10,03 m²</t>
  </si>
  <si>
    <t xml:space="preserve">15-2101-DIJ-A-1-000002</t>
  </si>
  <si>
    <t xml:space="preserve">DEGAGEMENT</t>
  </si>
  <si>
    <t xml:space="preserve">8,52 m²</t>
  </si>
  <si>
    <t xml:space="preserve">15-2101-DIJ-A-1-000003</t>
  </si>
  <si>
    <t xml:space="preserve">STOCKAGE MATERIEL</t>
  </si>
  <si>
    <t xml:space="preserve">1,87 m²</t>
  </si>
  <si>
    <t xml:space="preserve">15-2101-DIJ-A-1-000004</t>
  </si>
  <si>
    <t xml:space="preserve">1,32 m²</t>
  </si>
  <si>
    <t xml:space="preserve">15-2101-DIJ-A-1-000005</t>
  </si>
  <si>
    <t xml:space="preserve">SAS</t>
  </si>
  <si>
    <t xml:space="preserve">15-2101-DIJ-A-1-000006</t>
  </si>
  <si>
    <t xml:space="preserve">LABORATOIRE</t>
  </si>
  <si>
    <t xml:space="preserve">13,84 m²</t>
  </si>
  <si>
    <t xml:space="preserve">15-2101-DIJ-A-1-000007</t>
  </si>
  <si>
    <t xml:space="preserve">15-2101-DIJ-A-1-000008</t>
  </si>
  <si>
    <t xml:space="preserve">15,80 m²</t>
  </si>
  <si>
    <t xml:space="preserve">15-2101-DIJ-A-1-000009</t>
  </si>
  <si>
    <t xml:space="preserve">21,45 m²</t>
  </si>
  <si>
    <t xml:space="preserve">15-2101-DIJ-A-1-000010</t>
  </si>
  <si>
    <t xml:space="preserve">CHAMBRE NOIRE</t>
  </si>
  <si>
    <t xml:space="preserve">2,76 m²</t>
  </si>
  <si>
    <t xml:space="preserve">15-2101-DIJ-A-1-000011</t>
  </si>
  <si>
    <t xml:space="preserve">ARMOIRE ELECTRIQUE</t>
  </si>
  <si>
    <t xml:space="preserve">,52 m²</t>
  </si>
  <si>
    <t xml:space="preserve">15-2101-DIJ-A-1-000012</t>
  </si>
  <si>
    <t xml:space="preserve">VESTIAIRES</t>
  </si>
  <si>
    <t xml:space="preserve">2,81 m²</t>
  </si>
  <si>
    <t xml:space="preserve">15-2101-DIJ-A-1-000013</t>
  </si>
  <si>
    <t xml:space="preserve">17,46 m²</t>
  </si>
  <si>
    <t xml:space="preserve">15-2101-DIJ-A-1-000014</t>
  </si>
  <si>
    <t xml:space="preserve">23,17 m²</t>
  </si>
  <si>
    <t xml:space="preserve">15-2101-DIJ-A-1-000015</t>
  </si>
  <si>
    <t xml:space="preserve">HLA  CHAMBRE NOIRE</t>
  </si>
  <si>
    <t xml:space="preserve">4,42 m²</t>
  </si>
  <si>
    <t xml:space="preserve">15-2101-DIJ-A-1-000016</t>
  </si>
  <si>
    <t xml:space="preserve">GREFFE</t>
  </si>
  <si>
    <t xml:space="preserve">6,78 m²</t>
  </si>
  <si>
    <t xml:space="preserve">15-2101-DIJ-A-1-000017</t>
  </si>
  <si>
    <t xml:space="preserve">SECRETARIAT</t>
  </si>
  <si>
    <t xml:space="preserve">12,85 m²</t>
  </si>
  <si>
    <t xml:space="preserve">15-2101-DIJ-A-1-000018</t>
  </si>
  <si>
    <t xml:space="preserve">BUREAU</t>
  </si>
  <si>
    <t xml:space="preserve">12,40 m²</t>
  </si>
  <si>
    <t xml:space="preserve">15-2101-DIJ-A-1-000019</t>
  </si>
  <si>
    <t xml:space="preserve">NIVEAU 0</t>
  </si>
  <si>
    <t xml:space="preserve">15-2101-DIJ-A-R</t>
  </si>
  <si>
    <t xml:space="preserve">88,93 m²</t>
  </si>
  <si>
    <t xml:space="preserve">15-2101-DIJ-A-R-000001</t>
  </si>
  <si>
    <t xml:space="preserve">RANGEMENT DE LA SALLE DE COLLATION</t>
  </si>
  <si>
    <t xml:space="preserve">5,88 m²</t>
  </si>
  <si>
    <t xml:space="preserve">15-2101-DIJ-A-R-000002</t>
  </si>
  <si>
    <t xml:space="preserve">COLLATION-COMMUN</t>
  </si>
  <si>
    <t xml:space="preserve">36,40 m²</t>
  </si>
  <si>
    <t xml:space="preserve">15-2101-DIJ-A-R-000003</t>
  </si>
  <si>
    <t xml:space="preserve">BUREAU RESPONSABLE DE SERVICE</t>
  </si>
  <si>
    <t xml:space="preserve">17,81 m²</t>
  </si>
  <si>
    <t xml:space="preserve">15-2101-DIJ-A-R-000004</t>
  </si>
  <si>
    <t xml:space="preserve">SANITAIRES VISITEURS</t>
  </si>
  <si>
    <t xml:space="preserve">5,84 m²</t>
  </si>
  <si>
    <t xml:space="preserve">15-2101-DIJ-A-R-000005</t>
  </si>
  <si>
    <t xml:space="preserve">WC</t>
  </si>
  <si>
    <t xml:space="preserve">1,04 m²</t>
  </si>
  <si>
    <t xml:space="preserve">15-2101-DIJ-A-R-000006</t>
  </si>
  <si>
    <t xml:space="preserve">15-2101-DIJ-A-R-000007</t>
  </si>
  <si>
    <t xml:space="preserve">35,61 m²</t>
  </si>
  <si>
    <t xml:space="preserve">15-2101-DIJ-A-R-000008</t>
  </si>
  <si>
    <t xml:space="preserve">SANITAIRES</t>
  </si>
  <si>
    <t xml:space="preserve">4,37 m²</t>
  </si>
  <si>
    <t xml:space="preserve">15-2101-DIJ-A-R-000009</t>
  </si>
  <si>
    <t xml:space="preserve">9,35 m²</t>
  </si>
  <si>
    <t xml:space="preserve">15-2101-DIJ-A-R-000010</t>
  </si>
  <si>
    <t xml:space="preserve">2,27 m²</t>
  </si>
  <si>
    <t xml:space="preserve">15-2101-DIJ-A-R-000011</t>
  </si>
  <si>
    <t xml:space="preserve">CONSULTATIONS 1</t>
  </si>
  <si>
    <t xml:space="preserve">13,44 m²</t>
  </si>
  <si>
    <t xml:space="preserve">15-2101-DIJ-A-R-000012</t>
  </si>
  <si>
    <t xml:space="preserve">CONSULTATIONS 2</t>
  </si>
  <si>
    <t xml:space="preserve">13,60 m²</t>
  </si>
  <si>
    <t xml:space="preserve">15-2101-DIJ-A-R-000013</t>
  </si>
  <si>
    <t xml:space="preserve">BUREAU MEDECIN</t>
  </si>
  <si>
    <t xml:space="preserve">15-2101-DIJ-A-R-000014</t>
  </si>
  <si>
    <t xml:space="preserve">SALLE DE REPOS</t>
  </si>
  <si>
    <t xml:space="preserve">13,40 m²</t>
  </si>
  <si>
    <t xml:space="preserve">15-2101-DIJ-A-R-000015</t>
  </si>
  <si>
    <t xml:space="preserve">RANGEMENT KITS D'APHÉRÈSE</t>
  </si>
  <si>
    <t xml:space="preserve">4,49 m²</t>
  </si>
  <si>
    <t xml:space="preserve">15-2101-DIJ-A-R-000016</t>
  </si>
  <si>
    <t xml:space="preserve">APHERESE</t>
  </si>
  <si>
    <t xml:space="preserve">44,69 m²</t>
  </si>
  <si>
    <t xml:space="preserve">15-2101-DIJ-A-R-000017</t>
  </si>
  <si>
    <t xml:space="preserve">CENTRE DE SOINS</t>
  </si>
  <si>
    <t xml:space="preserve">19,94 m²</t>
  </si>
  <si>
    <t xml:space="preserve">15-2101-DIJ-A-R-000018</t>
  </si>
  <si>
    <t xml:space="preserve">SALLE PRELEVEMENTS AUTOLOGUES</t>
  </si>
  <si>
    <t xml:space="preserve">26,43 m²</t>
  </si>
  <si>
    <t xml:space="preserve">15-2101-DIJ-A-R-000019</t>
  </si>
  <si>
    <t xml:space="preserve">BUREAU CENTRE DE SOINS</t>
  </si>
  <si>
    <t xml:space="preserve">15,21 m²</t>
  </si>
  <si>
    <t xml:space="preserve">15-2101-DIJ-A-R-000020</t>
  </si>
  <si>
    <t xml:space="preserve">SECRETARIAT CENTRE DE SOINS</t>
  </si>
  <si>
    <t xml:space="preserve">11,80 m²</t>
  </si>
  <si>
    <t xml:space="preserve">15-2101-DIJ-A-R-000021</t>
  </si>
  <si>
    <t xml:space="preserve">PRELEVEMENTS  - SANG TOTAL</t>
  </si>
  <si>
    <t xml:space="preserve">51,53 m²</t>
  </si>
  <si>
    <t xml:space="preserve">15-2101-DIJ-A-R-000022</t>
  </si>
  <si>
    <t xml:space="preserve">NIVEAU SOUS-SOL</t>
  </si>
  <si>
    <t xml:space="preserve">425,86 m²</t>
  </si>
  <si>
    <t xml:space="preserve">15-2101-DIJ-A-S</t>
  </si>
  <si>
    <t xml:space="preserve">19,87 m²</t>
  </si>
  <si>
    <t xml:space="preserve">15-2101-DIJ-A-S-000001</t>
  </si>
  <si>
    <t xml:space="preserve">5,60 m²</t>
  </si>
  <si>
    <t xml:space="preserve">15-2101-DIJ-A-S-000002</t>
  </si>
  <si>
    <t xml:space="preserve">VESTIAIRES SANITAIRES FEMMES</t>
  </si>
  <si>
    <t xml:space="preserve">35,57 m²</t>
  </si>
  <si>
    <t xml:space="preserve">15-2101-DIJ-A-S-000003</t>
  </si>
  <si>
    <t xml:space="preserve">15-2101-DIJ-A-S-000004</t>
  </si>
  <si>
    <t xml:space="preserve">15-2101-DIJ-A-S-000005</t>
  </si>
  <si>
    <t xml:space="preserve">LAVABO</t>
  </si>
  <si>
    <t xml:space="preserve">2,05 m²</t>
  </si>
  <si>
    <t xml:space="preserve">15-2101-DIJ-A-S-000006</t>
  </si>
  <si>
    <t xml:space="preserve">VESTIAIRES SANITAIRES HOMMES</t>
  </si>
  <si>
    <t xml:space="preserve">9,96 m²</t>
  </si>
  <si>
    <t xml:space="preserve">15-2101-DIJ-A-S-000007</t>
  </si>
  <si>
    <t xml:space="preserve">15-2101-DIJ-A-S-000008</t>
  </si>
  <si>
    <t xml:space="preserve">SOUS-STATION</t>
  </si>
  <si>
    <t xml:space="preserve">19,28 m²</t>
  </si>
  <si>
    <t xml:space="preserve">15-2101-DIJ-A-S-000009</t>
  </si>
  <si>
    <t xml:space="preserve">21,21 m²</t>
  </si>
  <si>
    <t xml:space="preserve">15-2101-DIJ-A-S-000010</t>
  </si>
  <si>
    <t xml:space="preserve">SALLE APPEL DU DON/ SECRÉTARIAT COLLECTE</t>
  </si>
  <si>
    <t xml:space="preserve">29,02 m²</t>
  </si>
  <si>
    <t xml:space="preserve">15-2101-DIJ-A-S-000011</t>
  </si>
  <si>
    <t xml:space="preserve">ATELIER-INFORMATIQUE</t>
  </si>
  <si>
    <t xml:space="preserve">19,55 m²</t>
  </si>
  <si>
    <t xml:space="preserve">15-2101-DIJ-A-S-000012</t>
  </si>
  <si>
    <t xml:space="preserve">ARCHIVES MAINTENANCE PRÉLÈVEMENTS</t>
  </si>
  <si>
    <t xml:space="preserve">19,40 m²</t>
  </si>
  <si>
    <t xml:space="preserve">15-2101-DIJ-A-S-000013</t>
  </si>
  <si>
    <t xml:space="preserve">LAVERIE</t>
  </si>
  <si>
    <t xml:space="preserve">25,51 m²</t>
  </si>
  <si>
    <t xml:space="preserve">15-2101-DIJ-A-S-000014</t>
  </si>
  <si>
    <t xml:space="preserve">8,63 m²</t>
  </si>
  <si>
    <t xml:space="preserve">15-2101-DIJ-A-S-000015</t>
  </si>
  <si>
    <t xml:space="preserve">4,38 m²</t>
  </si>
  <si>
    <t xml:space="preserve">15-2101-DIJ-A-S-000016</t>
  </si>
  <si>
    <t xml:space="preserve">GARAGE VL</t>
  </si>
  <si>
    <t xml:space="preserve">34,02 m²</t>
  </si>
  <si>
    <t xml:space="preserve">15-2101-DIJ-A-S-000017</t>
  </si>
  <si>
    <t xml:space="preserve">ARCHIVES ADMINISTRATIVES</t>
  </si>
  <si>
    <t xml:space="preserve">47,32 m²</t>
  </si>
  <si>
    <t xml:space="preserve">15-2101-DIJ-A-S-000018</t>
  </si>
  <si>
    <t xml:space="preserve">LOCAL CHAUFFEUR</t>
  </si>
  <si>
    <t xml:space="preserve">2,68 m²</t>
  </si>
  <si>
    <t xml:space="preserve">15-2101-DIJ-A-S-000019</t>
  </si>
  <si>
    <t xml:space="preserve">ESCALIER 1</t>
  </si>
  <si>
    <t xml:space="preserve">3,47 m²</t>
  </si>
  <si>
    <t xml:space="preserve">15-2101-DIJ-A-S-000020</t>
  </si>
  <si>
    <t xml:space="preserve">LOCAL DASRI-STOCKAGE PRÉLÈVEMENT</t>
  </si>
  <si>
    <t xml:space="preserve">29,88 m²</t>
  </si>
  <si>
    <t xml:space="preserve">15-2101-DIJ-A-S-000021</t>
  </si>
  <si>
    <t xml:space="preserve">GARAGE PL</t>
  </si>
  <si>
    <t xml:space="preserve">55,00 m²</t>
  </si>
  <si>
    <t xml:space="preserve">15-2101-DIJ-A-S-000022</t>
  </si>
  <si>
    <t xml:space="preserve">STOCKAGE PRÉLÈVEMENT</t>
  </si>
  <si>
    <t xml:space="preserve">33,52 m²</t>
  </si>
  <si>
    <t xml:space="preserve">15-2101-DIJ-A-S-000023</t>
  </si>
  <si>
    <t xml:space="preserve">ATELIER SERVICE TECHNIQUE</t>
  </si>
  <si>
    <t xml:space="preserve">22,94 m²</t>
  </si>
  <si>
    <t xml:space="preserve">15-2101-DIJ-A-S-000025</t>
  </si>
  <si>
    <t xml:space="preserve">7,13 m²</t>
  </si>
  <si>
    <t xml:space="preserve">15-2101-DIJ-A-S-000026</t>
  </si>
  <si>
    <t xml:space="preserve">RANGEMENT</t>
  </si>
  <si>
    <t xml:space="preserve">3,62 m²</t>
  </si>
  <si>
    <t xml:space="preserve">15-2101-DIJ-A-S-000027</t>
  </si>
  <si>
    <t xml:space="preserve">LOCAL TECHNIQUE</t>
  </si>
  <si>
    <t xml:space="preserve">9,26 m²</t>
  </si>
  <si>
    <t xml:space="preserve">15-2101-DIJ-A-S-000028</t>
  </si>
  <si>
    <t xml:space="preserve">BATIMENT B DISTRI.AMIN.</t>
  </si>
  <si>
    <t xml:space="preserve">15-2101-DIJ-B</t>
  </si>
  <si>
    <t xml:space="preserve">15-2101-DIJ-B-1</t>
  </si>
  <si>
    <t xml:space="preserve">RECEPTION</t>
  </si>
  <si>
    <t xml:space="preserve">7,59 m²</t>
  </si>
  <si>
    <t xml:space="preserve">15-2101-DIJ-B-1-000001</t>
  </si>
  <si>
    <t xml:space="preserve">3,44 m²</t>
  </si>
  <si>
    <t xml:space="preserve">15-2101-DIJ-B-1-000002</t>
  </si>
  <si>
    <t xml:space="preserve">CHAMBRE FROIDE +4</t>
  </si>
  <si>
    <t xml:space="preserve">9,28 m²</t>
  </si>
  <si>
    <t xml:space="preserve">15-2101-DIJ-B-1-000003</t>
  </si>
  <si>
    <t xml:space="preserve">SAS 1</t>
  </si>
  <si>
    <t xml:space="preserve">3,13 m²</t>
  </si>
  <si>
    <t xml:space="preserve">15-2101-DIJ-B-1-000004</t>
  </si>
  <si>
    <t xml:space="preserve">M 1-COMMUN</t>
  </si>
  <si>
    <t xml:space="preserve">20,24 m²</t>
  </si>
  <si>
    <t xml:space="preserve">15-2101-DIJ-B-1-000005</t>
  </si>
  <si>
    <t xml:space="preserve">SAS  2</t>
  </si>
  <si>
    <t xml:space="preserve">1,84 m²</t>
  </si>
  <si>
    <t xml:space="preserve">15-2101-DIJ-B-1-000006</t>
  </si>
  <si>
    <t xml:space="preserve">M 2-COMMUN</t>
  </si>
  <si>
    <t xml:space="preserve">20,01 m²</t>
  </si>
  <si>
    <t xml:space="preserve">15-2101-DIJ-B-1-000007</t>
  </si>
  <si>
    <t xml:space="preserve">SAS  3</t>
  </si>
  <si>
    <t xml:space="preserve">15-2101-DIJ-B-1-000008</t>
  </si>
  <si>
    <t xml:space="preserve">M 3-COMMUN</t>
  </si>
  <si>
    <t xml:space="preserve">14,73 m²</t>
  </si>
  <si>
    <t xml:space="preserve">15-2101-DIJ-B-1-000009</t>
  </si>
  <si>
    <t xml:space="preserve">SAS 4</t>
  </si>
  <si>
    <t xml:space="preserve">2,29 m²</t>
  </si>
  <si>
    <t xml:space="preserve">15-2101-DIJ-B-1-000010</t>
  </si>
  <si>
    <t xml:space="preserve">VALIDATION</t>
  </si>
  <si>
    <t xml:space="preserve">13,83 m²</t>
  </si>
  <si>
    <t xml:space="preserve">15-2101-DIJ-B-1-000011</t>
  </si>
  <si>
    <t xml:space="preserve">IMV COULOIR</t>
  </si>
  <si>
    <t xml:space="preserve">37,22 m²</t>
  </si>
  <si>
    <t xml:space="preserve">15-2101-DIJ-B-1-000012</t>
  </si>
  <si>
    <t xml:space="preserve">IMV-COMMUN</t>
  </si>
  <si>
    <t xml:space="preserve">71,26 m²</t>
  </si>
  <si>
    <t xml:space="preserve">15-2101-DIJ-B-1-000013</t>
  </si>
  <si>
    <t xml:space="preserve">IMV CENTRIFUGATION</t>
  </si>
  <si>
    <t xml:space="preserve">8,74 m²</t>
  </si>
  <si>
    <t xml:space="preserve">15-2101-DIJ-B-1-000014</t>
  </si>
  <si>
    <t xml:space="preserve">IMMUNO-HEMATOLOGIE-COMMUN</t>
  </si>
  <si>
    <t xml:space="preserve">63,36 m²</t>
  </si>
  <si>
    <t xml:space="preserve">15-2101-DIJ-B-1-000015</t>
  </si>
  <si>
    <t xml:space="preserve">GESTION DES RESULTATS-COMMUN</t>
  </si>
  <si>
    <t xml:space="preserve">9,62 m²</t>
  </si>
  <si>
    <t xml:space="preserve">15-2101-DIJ-B-1-000016</t>
  </si>
  <si>
    <t xml:space="preserve">6,32 m²</t>
  </si>
  <si>
    <t xml:space="preserve">15-2101-DIJ-B-1-000017</t>
  </si>
  <si>
    <t xml:space="preserve">15-2101-DIJ-B-1-000018</t>
  </si>
  <si>
    <t xml:space="preserve">15-2101-DIJ-B-1-000019</t>
  </si>
  <si>
    <t xml:space="preserve">NIVEAU 2</t>
  </si>
  <si>
    <t xml:space="preserve">15-2101-DIJ-B-2</t>
  </si>
  <si>
    <t xml:space="preserve">HALL /SALLE D'ATTENTE</t>
  </si>
  <si>
    <t xml:space="preserve">7,88 m²</t>
  </si>
  <si>
    <t xml:space="preserve">15-2101-DIJ-B-2-000001</t>
  </si>
  <si>
    <t xml:space="preserve">44,96 m²</t>
  </si>
  <si>
    <t xml:space="preserve">15-2101-DIJ-B-2-000002</t>
  </si>
  <si>
    <t xml:space="preserve">BUREAU- L. ADJERAD</t>
  </si>
  <si>
    <t xml:space="preserve">16,03 m²</t>
  </si>
  <si>
    <t xml:space="preserve">15-2101-DIJ-B-2-000003</t>
  </si>
  <si>
    <t xml:space="preserve">BUREAU- G. MONGAILLARD</t>
  </si>
  <si>
    <t xml:space="preserve">18,27 m²</t>
  </si>
  <si>
    <t xml:space="preserve">15-2101-DIJ-B-2-000004</t>
  </si>
  <si>
    <t xml:space="preserve">SECRETARIAT DIRECTION</t>
  </si>
  <si>
    <t xml:space="preserve">18,22 m²</t>
  </si>
  <si>
    <t xml:space="preserve">15-2101-DIJ-B-2-000005</t>
  </si>
  <si>
    <t xml:space="preserve">BUREAU DIRECTEUR DE SITE</t>
  </si>
  <si>
    <t xml:space="preserve">29,69 m²</t>
  </si>
  <si>
    <t xml:space="preserve">15-2101-DIJ-B-2-000006</t>
  </si>
  <si>
    <t xml:space="preserve">BUREAU- G. DAUTIN</t>
  </si>
  <si>
    <t xml:space="preserve">13,52 m²</t>
  </si>
  <si>
    <t xml:space="preserve">15-2101-DIJ-B-2-000007</t>
  </si>
  <si>
    <t xml:space="preserve">BUREAU- M. DESCHASEAUX</t>
  </si>
  <si>
    <t xml:space="preserve">15-2101-DIJ-B-2-000008</t>
  </si>
  <si>
    <t xml:space="preserve">BUREAU VISITEURS</t>
  </si>
  <si>
    <t xml:space="preserve">14,52 m²</t>
  </si>
  <si>
    <t xml:space="preserve">15-2101-DIJ-B-2-000009</t>
  </si>
  <si>
    <t xml:space="preserve">SALLE DE REUNION</t>
  </si>
  <si>
    <t xml:space="preserve">50,43 m²</t>
  </si>
  <si>
    <t xml:space="preserve">15-2101-DIJ-B-2-000010</t>
  </si>
  <si>
    <t xml:space="preserve">BUREAU VISITEURS CE</t>
  </si>
  <si>
    <t xml:space="preserve">16,58 m²</t>
  </si>
  <si>
    <t xml:space="preserve">15-2101-DIJ-B-2-000011</t>
  </si>
  <si>
    <t xml:space="preserve">SALLE DE REPOS PERSONNEL</t>
  </si>
  <si>
    <t xml:space="preserve">41,57 m²</t>
  </si>
  <si>
    <t xml:space="preserve">15-2101-DIJ-B-2-000012</t>
  </si>
  <si>
    <t xml:space="preserve">SALLE PHOTOCOPIEUSE BUREAUTIQUE</t>
  </si>
  <si>
    <t xml:space="preserve">14,02 m²</t>
  </si>
  <si>
    <t xml:space="preserve">15-2101-DIJ-B-2-000013</t>
  </si>
  <si>
    <t xml:space="preserve">4,47 m²</t>
  </si>
  <si>
    <t xml:space="preserve">15-2101-DIJ-B-2-000014</t>
  </si>
  <si>
    <t xml:space="preserve">,96 m²</t>
  </si>
  <si>
    <t xml:space="preserve">15-2101-DIJ-B-2-000015</t>
  </si>
  <si>
    <t xml:space="preserve">15-2101-DIJ-B-2-000016</t>
  </si>
  <si>
    <t xml:space="preserve">15-2101-DIJ-B-R</t>
  </si>
  <si>
    <t xml:space="preserve">2,17 m²</t>
  </si>
  <si>
    <t xml:space="preserve">15-2101-DIJ-B-R-000001</t>
  </si>
  <si>
    <t xml:space="preserve">PERSONNEL DE DISTRIBUTION</t>
  </si>
  <si>
    <t xml:space="preserve">22,47 m²</t>
  </si>
  <si>
    <t xml:space="preserve">15-2101-DIJ-B-R-000002</t>
  </si>
  <si>
    <t xml:space="preserve">DISTRIBUTION LOCAL CONGELATEUR</t>
  </si>
  <si>
    <t xml:space="preserve">13,16 m²</t>
  </si>
  <si>
    <t xml:space="preserve">15-2101-DIJ-B-R-000003</t>
  </si>
  <si>
    <t xml:space="preserve">CHAMBRE DE GARDE</t>
  </si>
  <si>
    <t xml:space="preserve">6,63 m²</t>
  </si>
  <si>
    <t xml:space="preserve">15-2101-DIJ-B-R-000004</t>
  </si>
  <si>
    <t xml:space="preserve">15-2101-DIJ-B-R-000005</t>
  </si>
  <si>
    <t xml:space="preserve">BUREAU- C. KRAUSE</t>
  </si>
  <si>
    <t xml:space="preserve">15,92 m²</t>
  </si>
  <si>
    <t xml:space="preserve">15-2101-DIJ-B-R-000006</t>
  </si>
  <si>
    <t xml:space="preserve">DETENTE</t>
  </si>
  <si>
    <t xml:space="preserve">6,29 m²</t>
  </si>
  <si>
    <t xml:space="preserve">15-2101-DIJ-B-R-000007</t>
  </si>
  <si>
    <t xml:space="preserve">1,14 m²</t>
  </si>
  <si>
    <t xml:space="preserve">15-2101-DIJ-B-R-000008</t>
  </si>
  <si>
    <t xml:space="preserve">CIRCULATION</t>
  </si>
  <si>
    <t xml:space="preserve">28,65 m²</t>
  </si>
  <si>
    <t xml:space="preserve">15-2101-DIJ-B-R-000009</t>
  </si>
  <si>
    <t xml:space="preserve">GROUPE ETIQUETAGE</t>
  </si>
  <si>
    <t xml:space="preserve">15-2101-DIJ-B-R-000010</t>
  </si>
  <si>
    <t xml:space="preserve">20,46 m²</t>
  </si>
  <si>
    <t xml:space="preserve">15-2101-DIJ-B-R-000011</t>
  </si>
  <si>
    <t xml:space="preserve">CHAMBRE FROIDE</t>
  </si>
  <si>
    <t xml:space="preserve">14,96 m²</t>
  </si>
  <si>
    <t xml:space="preserve">15-2101-DIJ-B-R-000012</t>
  </si>
  <si>
    <t xml:space="preserve">4,45 m²</t>
  </si>
  <si>
    <t xml:space="preserve">15-2101-DIJ-B-R-000013</t>
  </si>
  <si>
    <t xml:space="preserve">38,72 m²</t>
  </si>
  <si>
    <t xml:space="preserve">15-2101-DIJ-B-R-000014</t>
  </si>
  <si>
    <t xml:space="preserve">SECRETARIAT IH</t>
  </si>
  <si>
    <t xml:space="preserve">10,56 m²</t>
  </si>
  <si>
    <t xml:space="preserve">15-2101-DIJ-B-R-000015</t>
  </si>
  <si>
    <t xml:space="preserve">9,08 m²</t>
  </si>
  <si>
    <t xml:space="preserve">15-2101-DIJ-B-R-000016</t>
  </si>
  <si>
    <t xml:space="preserve">15-2101-DIJ-B-R-000017</t>
  </si>
  <si>
    <t xml:space="preserve">15-2101-DIJ-B-R-000018</t>
  </si>
  <si>
    <t xml:space="preserve">LOCAL DECHETS IH</t>
  </si>
  <si>
    <t xml:space="preserve">15-2101-DIJ-B-R-000019</t>
  </si>
  <si>
    <t xml:space="preserve">IHE</t>
  </si>
  <si>
    <t xml:space="preserve">58,64 m²</t>
  </si>
  <si>
    <t xml:space="preserve">15-2101-DIJ-B-R-000020</t>
  </si>
  <si>
    <t xml:space="preserve">STOCKAGE REACTIF IH</t>
  </si>
  <si>
    <t xml:space="preserve">10,41 m²</t>
  </si>
  <si>
    <t xml:space="preserve">15-2101-DIJ-B-R-000021</t>
  </si>
  <si>
    <t xml:space="preserve">15-2101-DIJ-B-S</t>
  </si>
  <si>
    <t xml:space="preserve">PALIER</t>
  </si>
  <si>
    <t xml:space="preserve">15-2101-DIJ-B-S-000001</t>
  </si>
  <si>
    <t xml:space="preserve">4,12 m²</t>
  </si>
  <si>
    <t xml:space="preserve">15-2101-DIJ-B-S-000002</t>
  </si>
  <si>
    <t xml:space="preserve">42,73 m²</t>
  </si>
  <si>
    <t xml:space="preserve">15-2101-DIJ-B-S-000003</t>
  </si>
  <si>
    <t xml:space="preserve">18,57 m²</t>
  </si>
  <si>
    <t xml:space="preserve">15-2101-DIJ-B-S-000004</t>
  </si>
  <si>
    <t xml:space="preserve">5,05 m²</t>
  </si>
  <si>
    <t xml:space="preserve">15-2101-DIJ-B-S-000005</t>
  </si>
  <si>
    <t xml:space="preserve">2,20 m²</t>
  </si>
  <si>
    <t xml:space="preserve">15-2101-DIJ-B-S-000006</t>
  </si>
  <si>
    <t xml:space="preserve">1,16 m²</t>
  </si>
  <si>
    <t xml:space="preserve">15-2101-DIJ-B-S-000007</t>
  </si>
  <si>
    <t xml:space="preserve">6,19 m²</t>
  </si>
  <si>
    <t xml:space="preserve">15-2101-DIJ-B-S-000008</t>
  </si>
  <si>
    <t xml:space="preserve">CHAMBRE  FROIDE+4 RÉACTIFS IH INTER RÉGI</t>
  </si>
  <si>
    <t xml:space="preserve">9,40 m²</t>
  </si>
  <si>
    <t xml:space="preserve">15-2101-DIJ-B-S-000009</t>
  </si>
  <si>
    <t xml:space="preserve">CONGELATEUR STOCKAGE BIOTHEQ-DÉPART PSL</t>
  </si>
  <si>
    <t xml:space="preserve">30,75 m²</t>
  </si>
  <si>
    <t xml:space="preserve">15-2101-DIJ-B-S-000010</t>
  </si>
  <si>
    <t xml:space="preserve">STOCKAGE QBD</t>
  </si>
  <si>
    <t xml:space="preserve">38,08 m²</t>
  </si>
  <si>
    <t xml:space="preserve">15-2101-DIJ-B-S-000011</t>
  </si>
  <si>
    <t xml:space="preserve">INTER REGION RÉACTIFS IH INTER RÉGION</t>
  </si>
  <si>
    <t xml:space="preserve">19,74 m²</t>
  </si>
  <si>
    <t xml:space="preserve">15-2101-DIJ-B-S-000012</t>
  </si>
  <si>
    <t xml:space="preserve">SALLE DE COURS IHE</t>
  </si>
  <si>
    <t xml:space="preserve">28,84 m²</t>
  </si>
  <si>
    <t xml:space="preserve">15-2101-DIJ-B-S-000013</t>
  </si>
  <si>
    <t xml:space="preserve">RECEPTION SECRETARIAT PREPARATION</t>
  </si>
  <si>
    <t xml:space="preserve">19,26 m²</t>
  </si>
  <si>
    <t xml:space="preserve">15-2101-DIJ-B-S-000014</t>
  </si>
  <si>
    <t xml:space="preserve">LABORATOIRE BIO.MOL.</t>
  </si>
  <si>
    <t xml:space="preserve">14,32 m²</t>
  </si>
  <si>
    <t xml:space="preserve">15-2101-DIJ-B-S-000015</t>
  </si>
  <si>
    <t xml:space="preserve">13,00 m²</t>
  </si>
  <si>
    <t xml:space="preserve">15-2101-DIJ-B-S-000016</t>
  </si>
  <si>
    <t xml:space="preserve">35,02 m²</t>
  </si>
  <si>
    <t xml:space="preserve">15-2101-DIJ-B-S-000017</t>
  </si>
  <si>
    <t xml:space="preserve">GALERIE DE LIAISON</t>
  </si>
  <si>
    <t xml:space="preserve">15-2101-DIJ-B-S-000018</t>
  </si>
  <si>
    <t xml:space="preserve">SOUS STATION CHAUFFAGE</t>
  </si>
  <si>
    <t xml:space="preserve">17,22 m²</t>
  </si>
  <si>
    <t xml:space="preserve">15-2101-DIJ-B-S-000019</t>
  </si>
  <si>
    <t xml:space="preserve">COMPRESSEURS</t>
  </si>
  <si>
    <t xml:space="preserve">6,58 m²</t>
  </si>
  <si>
    <t xml:space="preserve">15-2101-DIJ-B-S-000020</t>
  </si>
  <si>
    <t xml:space="preserve">POUBELLES</t>
  </si>
  <si>
    <t xml:space="preserve">7,76 m²</t>
  </si>
  <si>
    <t xml:space="preserve">15-2101-DIJ-B-S-000021</t>
  </si>
  <si>
    <t xml:space="preserve">STOCKAGE-ARCHIVES HLA</t>
  </si>
  <si>
    <t xml:space="preserve">26,73 m²</t>
  </si>
  <si>
    <t xml:space="preserve">15-2101-DIJ-B-S-000022</t>
  </si>
  <si>
    <t xml:space="preserve">T.G.B.T.</t>
  </si>
  <si>
    <t xml:space="preserve">9,93 m²</t>
  </si>
  <si>
    <t xml:space="preserve">15-2101-DIJ-B-S-000023</t>
  </si>
  <si>
    <t xml:space="preserve">LOCAL -80° CRB</t>
  </si>
  <si>
    <t xml:space="preserve">15-2101-DIJ-B-S-000024</t>
  </si>
  <si>
    <t xml:space="preserve">BATIMENT C</t>
  </si>
  <si>
    <t xml:space="preserve">15-2101-DIJ-C</t>
  </si>
  <si>
    <t xml:space="preserve">15-2101-DIJ-C-S</t>
  </si>
  <si>
    <t xml:space="preserve">INFORMATIQUE</t>
  </si>
  <si>
    <t xml:space="preserve">51,98 m²</t>
  </si>
  <si>
    <t xml:space="preserve">15-2101-DIJ-C-S-000001</t>
  </si>
  <si>
    <t xml:space="preserve">MAGASIN</t>
  </si>
  <si>
    <t xml:space="preserve">273,18 m²</t>
  </si>
  <si>
    <t xml:space="preserve">15-2101-DIJ-C-S-000002</t>
  </si>
  <si>
    <t xml:space="preserve">113,31 m²</t>
  </si>
  <si>
    <t xml:space="preserve">15-2101-DIJ-C-S-000003</t>
  </si>
  <si>
    <t xml:space="preserve">COMPRESSEUR CHAMBRE FROIDE</t>
  </si>
  <si>
    <t xml:space="preserve">12,66 m²</t>
  </si>
  <si>
    <t xml:space="preserve">15-2101-DIJ-C-S-000004</t>
  </si>
  <si>
    <t xml:space="preserve">IRRADIATEUR</t>
  </si>
  <si>
    <t xml:space="preserve">8,85 m²</t>
  </si>
  <si>
    <t xml:space="preserve">15-2101-DIJ-C-S-000005</t>
  </si>
  <si>
    <t xml:space="preserve">12,05 m²</t>
  </si>
  <si>
    <t xml:space="preserve">15-2101-DIJ-C-S-000006</t>
  </si>
  <si>
    <t xml:space="preserve">CHAMBRE FROIDE -30</t>
  </si>
  <si>
    <t xml:space="preserve">17,60 m²</t>
  </si>
  <si>
    <t xml:space="preserve">15-2101-DIJ-C-S-000007</t>
  </si>
  <si>
    <t xml:space="preserve">STOCKAGE BIOTHEQUE C.R.B.</t>
  </si>
  <si>
    <t xml:space="preserve">143,40 m²</t>
  </si>
  <si>
    <t xml:space="preserve">15-2101-DIJ-C-S-000008</t>
  </si>
  <si>
    <t xml:space="preserve">DEGAGEMENT SAS</t>
  </si>
  <si>
    <t xml:space="preserve">15-2101-DIJ-C-S-000009</t>
  </si>
  <si>
    <t xml:space="preserve">DEGAGEMENT BIO</t>
  </si>
  <si>
    <t xml:space="preserve">7,65 m²</t>
  </si>
  <si>
    <t xml:space="preserve">15-2101-DIJ-C-S-000010</t>
  </si>
  <si>
    <t xml:space="preserve">LOCAL DEPOT</t>
  </si>
  <si>
    <t xml:space="preserve">49,00 m²</t>
  </si>
  <si>
    <t xml:space="preserve">15-2101-DIJ-C-S-000011</t>
  </si>
  <si>
    <t xml:space="preserve">21,10 m²</t>
  </si>
  <si>
    <t xml:space="preserve">15-2101-DIJ-C-S-000012</t>
  </si>
  <si>
    <t xml:space="preserve">CONDITIONNEMENT</t>
  </si>
  <si>
    <t xml:space="preserve">35,69 m²</t>
  </si>
  <si>
    <t xml:space="preserve">15-2101-DIJ-C-S-000013</t>
  </si>
  <si>
    <t xml:space="preserve">PREPARATION</t>
  </si>
  <si>
    <t xml:space="preserve">17,53 m²</t>
  </si>
  <si>
    <t xml:space="preserve">15-2101-DIJ-C-S-000014</t>
  </si>
  <si>
    <t xml:space="preserve">STOCK MATERIEL</t>
  </si>
  <si>
    <t xml:space="preserve">8,04 m²</t>
  </si>
  <si>
    <t xml:space="preserve">15-2101-DIJ-C-S-000015</t>
  </si>
  <si>
    <t xml:space="preserve">RECEPTION BIOTHEQUE</t>
  </si>
  <si>
    <t xml:space="preserve">10,73 m²</t>
  </si>
  <si>
    <t xml:space="preserve">15-2101-DIJ-C-S-000016</t>
  </si>
  <si>
    <t xml:space="preserve">26,03 m²</t>
  </si>
  <si>
    <t xml:space="preserve">15-2101-DIJ-C-S-000017</t>
  </si>
  <si>
    <t xml:space="preserve">8,12 m²</t>
  </si>
  <si>
    <t xml:space="preserve">15-2101-DIJ-C-S-000018</t>
  </si>
  <si>
    <t xml:space="preserve">MENAGE</t>
  </si>
  <si>
    <t xml:space="preserve">2,18 m²</t>
  </si>
  <si>
    <t xml:space="preserve">15-2101-DIJ-C-S-000019</t>
  </si>
  <si>
    <t xml:space="preserve">VESTIAIRE COMMUN</t>
  </si>
  <si>
    <t xml:space="preserve">15-2101-DIJ-C-S-000020</t>
  </si>
  <si>
    <t xml:space="preserve">SECRETERIAT COMMUN</t>
  </si>
  <si>
    <t xml:space="preserve">20,85 m²</t>
  </si>
  <si>
    <t xml:space="preserve">15-2101-DIJ-C-S-000021</t>
  </si>
  <si>
    <t xml:space="preserve">VESTIAIRE S.B.</t>
  </si>
  <si>
    <t xml:space="preserve">8,01 m²</t>
  </si>
  <si>
    <t xml:space="preserve">15-2101-DIJ-C-S-000022</t>
  </si>
  <si>
    <t xml:space="preserve">SALLE BLANCHE</t>
  </si>
  <si>
    <t xml:space="preserve">33,62 m²</t>
  </si>
  <si>
    <t xml:space="preserve">15-2101-DIJ-C-S-000023</t>
  </si>
  <si>
    <t xml:space="preserve">DEGAGEMENT S.B.</t>
  </si>
  <si>
    <t xml:space="preserve">7,31 m²</t>
  </si>
  <si>
    <t xml:space="preserve">15-2101-DIJ-C-S-000024</t>
  </si>
  <si>
    <t xml:space="preserve">SAS MATERIEL</t>
  </si>
  <si>
    <t xml:space="preserve">15-2101-DIJ-C-S-000025</t>
  </si>
  <si>
    <t xml:space="preserve">3,98 m²</t>
  </si>
  <si>
    <t xml:space="preserve">15-2101-DIJ-C-S-000026</t>
  </si>
  <si>
    <t xml:space="preserve">PLACARD</t>
  </si>
  <si>
    <t xml:space="preserve">,46 m²</t>
  </si>
  <si>
    <t xml:space="preserve">15-2101-DIJ-C-S-000027</t>
  </si>
  <si>
    <t xml:space="preserve">SAS POUBELLE</t>
  </si>
  <si>
    <t xml:space="preserve">2,41 m²</t>
  </si>
  <si>
    <t xml:space="preserve">15-2101-DIJ-C-S-000028</t>
  </si>
  <si>
    <t xml:space="preserve">16,86 m²</t>
  </si>
  <si>
    <t xml:space="preserve">15-2101-DIJ-C-S-000029</t>
  </si>
  <si>
    <t xml:space="preserve">HALL THERAPIE CELLULAIRE</t>
  </si>
  <si>
    <t xml:space="preserve">15-2101-DIJ-C-S-000030</t>
  </si>
  <si>
    <t xml:space="preserve">6,03 m²</t>
  </si>
  <si>
    <t xml:space="preserve">15-2101-DIJ-C-S-000031</t>
  </si>
  <si>
    <t xml:space="preserve">ARCHIVES</t>
  </si>
  <si>
    <t xml:space="preserve">15,44 m²</t>
  </si>
  <si>
    <t xml:space="preserve">15-2101-DIJ-C-S-000032</t>
  </si>
  <si>
    <t xml:space="preserve">7,49 m²</t>
  </si>
  <si>
    <t xml:space="preserve">15-2101-DIJ-C-S-000033</t>
  </si>
  <si>
    <t xml:space="preserve">BATIMENT D PLATEAU TECHNIQUE BIOLOGIQUE</t>
  </si>
  <si>
    <t xml:space="preserve">2.355,09 m²</t>
  </si>
  <si>
    <t xml:space="preserve">15-2101-DIJ-D</t>
  </si>
  <si>
    <t xml:space="preserve">1.470,47 m²</t>
  </si>
  <si>
    <t xml:space="preserve">15-2101-DIJ-D-R</t>
  </si>
  <si>
    <t xml:space="preserve">ACCUEIL</t>
  </si>
  <si>
    <t xml:space="preserve">4,80 m²</t>
  </si>
  <si>
    <t xml:space="preserve">15-2101-DIJ-D-R-000001</t>
  </si>
  <si>
    <t xml:space="preserve">SERVICE DISTRIBUTION</t>
  </si>
  <si>
    <t xml:space="preserve">56,22 m²</t>
  </si>
  <si>
    <t xml:space="preserve">15-2101-DIJ-D-R-000002</t>
  </si>
  <si>
    <t xml:space="preserve">ZONE LIBRE</t>
  </si>
  <si>
    <t xml:space="preserve">15-2101-DIJ-D-R-000003</t>
  </si>
  <si>
    <t xml:space="preserve">15-2101-DIJ-D-R-000004</t>
  </si>
  <si>
    <t xml:space="preserve">5,49 m²</t>
  </si>
  <si>
    <t xml:space="preserve">15-2101-DIJ-D-R-000005</t>
  </si>
  <si>
    <t xml:space="preserve">15-2101-DIJ-D-R-000006</t>
  </si>
  <si>
    <t xml:space="preserve">P.S.L. CHAMBRE FROIDE +4°C</t>
  </si>
  <si>
    <t xml:space="preserve">8,28 m²</t>
  </si>
  <si>
    <t xml:space="preserve">15-2101-DIJ-D-R-000007</t>
  </si>
  <si>
    <t xml:space="preserve">RECEPTION PSL</t>
  </si>
  <si>
    <t xml:space="preserve">9,06 m²</t>
  </si>
  <si>
    <t xml:space="preserve">15-2101-DIJ-D-R-000008</t>
  </si>
  <si>
    <t xml:space="preserve">STOCK psl</t>
  </si>
  <si>
    <t xml:space="preserve">6,30 m²</t>
  </si>
  <si>
    <t xml:space="preserve">15-2101-DIJ-D-R-000009</t>
  </si>
  <si>
    <t xml:space="preserve">10,89 m²</t>
  </si>
  <si>
    <t xml:space="preserve">15-2101-DIJ-D-R-000010</t>
  </si>
  <si>
    <t xml:space="preserve">15-2101-DIJ-D-R-000011</t>
  </si>
  <si>
    <t xml:space="preserve">DECHETS</t>
  </si>
  <si>
    <t xml:space="preserve">3,96 m²</t>
  </si>
  <si>
    <t xml:space="preserve">15-2101-DIJ-D-R-000012</t>
  </si>
  <si>
    <t xml:space="preserve">COLIS DEPART</t>
  </si>
  <si>
    <t xml:space="preserve">4,21 m²</t>
  </si>
  <si>
    <t xml:space="preserve">15-2101-DIJ-D-R-000013</t>
  </si>
  <si>
    <t xml:space="preserve">COLIS +4°C</t>
  </si>
  <si>
    <t xml:space="preserve">3,57 m²</t>
  </si>
  <si>
    <t xml:space="preserve">15-2101-DIJ-D-R-000014</t>
  </si>
  <si>
    <t xml:space="preserve">20,73 m²</t>
  </si>
  <si>
    <t xml:space="preserve">15-2101-DIJ-D-R-000015</t>
  </si>
  <si>
    <t xml:space="preserve">CHAMBRE 2</t>
  </si>
  <si>
    <t xml:space="preserve">5,20 m²</t>
  </si>
  <si>
    <t xml:space="preserve">15-2101-DIJ-D-R-000016</t>
  </si>
  <si>
    <t xml:space="preserve">CHAMBRE 1</t>
  </si>
  <si>
    <t xml:space="preserve">15-2101-DIJ-D-R-000017</t>
  </si>
  <si>
    <t xml:space="preserve">12,52 m²</t>
  </si>
  <si>
    <t xml:space="preserve">15-2101-DIJ-D-R-000018</t>
  </si>
  <si>
    <t xml:space="preserve">12,90 m²</t>
  </si>
  <si>
    <t xml:space="preserve">15-2101-DIJ-D-R-000019</t>
  </si>
  <si>
    <t xml:space="preserve">REPOS</t>
  </si>
  <si>
    <t xml:space="preserve">7,93 m²</t>
  </si>
  <si>
    <t xml:space="preserve">15-2101-DIJ-D-R-000020</t>
  </si>
  <si>
    <t xml:space="preserve">LOCAL MENAGE</t>
  </si>
  <si>
    <t xml:space="preserve">3,86 m²</t>
  </si>
  <si>
    <t xml:space="preserve">15-2101-DIJ-D-R-000021</t>
  </si>
  <si>
    <t xml:space="preserve">2,57 m²</t>
  </si>
  <si>
    <t xml:space="preserve">15-2101-DIJ-D-R-000022</t>
  </si>
  <si>
    <t xml:space="preserve">1,43 m²</t>
  </si>
  <si>
    <t xml:space="preserve">15-2101-DIJ-D-R-000023</t>
  </si>
  <si>
    <t xml:space="preserve">VESTIAIRE VISITEURS</t>
  </si>
  <si>
    <t xml:space="preserve">3,79 m²</t>
  </si>
  <si>
    <t xml:space="preserve">15-2101-DIJ-D-R-000024</t>
  </si>
  <si>
    <t xml:space="preserve">LABORATOIRE FORMATION</t>
  </si>
  <si>
    <t xml:space="preserve">32,00 m²</t>
  </si>
  <si>
    <t xml:space="preserve">15-2101-DIJ-D-R-000025</t>
  </si>
  <si>
    <t xml:space="preserve">STOCK INTER-REGION +22°C</t>
  </si>
  <si>
    <t xml:space="preserve">21,80 m²</t>
  </si>
  <si>
    <t xml:space="preserve">15-2101-DIJ-D-R-000026</t>
  </si>
  <si>
    <t xml:space="preserve">I.H. STOCK +4°C</t>
  </si>
  <si>
    <t xml:space="preserve">7,36 m²</t>
  </si>
  <si>
    <t xml:space="preserve">15-2101-DIJ-D-R-000027</t>
  </si>
  <si>
    <t xml:space="preserve">STOCK -30°C</t>
  </si>
  <si>
    <t xml:space="preserve">3,78 m²</t>
  </si>
  <si>
    <t xml:space="preserve">15-2101-DIJ-D-R-000028</t>
  </si>
  <si>
    <t xml:space="preserve">STOCK INTER-REGION +4°C</t>
  </si>
  <si>
    <t xml:space="preserve">8,93 m²</t>
  </si>
  <si>
    <t xml:space="preserve">15-2101-DIJ-D-R-000029</t>
  </si>
  <si>
    <t xml:space="preserve">LABORATOIRE IMMUNO-HEMATOLOGIE</t>
  </si>
  <si>
    <t xml:space="preserve">96,43 m²</t>
  </si>
  <si>
    <t xml:space="preserve">15-2101-DIJ-D-R-000030</t>
  </si>
  <si>
    <t xml:space="preserve">STOCK REACTIF ET CONSOMMABLE</t>
  </si>
  <si>
    <t xml:space="preserve">5,39 m²</t>
  </si>
  <si>
    <t xml:space="preserve">15-2101-DIJ-D-R-000031</t>
  </si>
  <si>
    <t xml:space="preserve">12,56 m²</t>
  </si>
  <si>
    <t xml:space="preserve">15-2101-DIJ-D-R-000032</t>
  </si>
  <si>
    <t xml:space="preserve">CIRCULATION IMMUNO.HEMATO.</t>
  </si>
  <si>
    <t xml:space="preserve">60,62 m²</t>
  </si>
  <si>
    <t xml:space="preserve">15-2101-DIJ-D-R-000033</t>
  </si>
  <si>
    <t xml:space="preserve">BUREAU IH</t>
  </si>
  <si>
    <t xml:space="preserve">16,29 m²</t>
  </si>
  <si>
    <t xml:space="preserve">15-2101-DIJ-D-R-000034</t>
  </si>
  <si>
    <t xml:space="preserve">SALLE PRELEVEMENT DONNEURS</t>
  </si>
  <si>
    <t xml:space="preserve">101,95 m²</t>
  </si>
  <si>
    <t xml:space="preserve">15-2101-DIJ-D-R-000035</t>
  </si>
  <si>
    <t xml:space="preserve">ENTRETIEN PRE DON 2</t>
  </si>
  <si>
    <t xml:space="preserve">9,45 m²</t>
  </si>
  <si>
    <t xml:space="preserve">15-2101-DIJ-D-R-000036</t>
  </si>
  <si>
    <t xml:space="preserve">ENTRETIEN PRE DON 1</t>
  </si>
  <si>
    <t xml:space="preserve">15-2101-DIJ-D-R-000037</t>
  </si>
  <si>
    <t xml:space="preserve">ACCUEIL DONNEURS</t>
  </si>
  <si>
    <t xml:space="preserve">40,58 m²</t>
  </si>
  <si>
    <t xml:space="preserve">15-2101-DIJ-D-R-000038</t>
  </si>
  <si>
    <t xml:space="preserve">SAS ENTREE DONNEURS</t>
  </si>
  <si>
    <t xml:space="preserve">6,02 m²</t>
  </si>
  <si>
    <t xml:space="preserve">15-2101-DIJ-D-R-000039</t>
  </si>
  <si>
    <t xml:space="preserve">COLLATION DONNEURS</t>
  </si>
  <si>
    <t xml:space="preserve">40,20 m²</t>
  </si>
  <si>
    <t xml:space="preserve">15-2101-DIJ-D-R-000040</t>
  </si>
  <si>
    <t xml:space="preserve">REPOS SALLE DE COLLATION</t>
  </si>
  <si>
    <t xml:space="preserve">15-2101-DIJ-D-R-000041</t>
  </si>
  <si>
    <t xml:space="preserve">SANITAIRES HP ACCUEIL DONNEURS</t>
  </si>
  <si>
    <t xml:space="preserve">4,15 m²</t>
  </si>
  <si>
    <t xml:space="preserve">15-2101-DIJ-D-R-000042</t>
  </si>
  <si>
    <t xml:space="preserve">SANITAIRES HP COLLATION DONNEURS</t>
  </si>
  <si>
    <t xml:space="preserve">4,17 m²</t>
  </si>
  <si>
    <t xml:space="preserve">15-2101-DIJ-D-R-000043</t>
  </si>
  <si>
    <t xml:space="preserve">VEILLE INFIRMIERES</t>
  </si>
  <si>
    <t xml:space="preserve">14,81 m²</t>
  </si>
  <si>
    <t xml:space="preserve">15-2101-DIJ-D-R-000044</t>
  </si>
  <si>
    <t xml:space="preserve">15-2101-DIJ-D-R-000045</t>
  </si>
  <si>
    <t xml:space="preserve">CUISINE DONNEURS</t>
  </si>
  <si>
    <t xml:space="preserve">6,44 m²</t>
  </si>
  <si>
    <t xml:space="preserve">15-2101-DIJ-D-R-000046</t>
  </si>
  <si>
    <t xml:space="preserve">RESERVE COLLATION DONNEURS</t>
  </si>
  <si>
    <t xml:space="preserve">15-2101-DIJ-D-R-000047</t>
  </si>
  <si>
    <t xml:space="preserve">36,53 m²</t>
  </si>
  <si>
    <t xml:space="preserve">15-2101-DIJ-D-R-000048</t>
  </si>
  <si>
    <t xml:space="preserve">RESERVE PHARMACIE</t>
  </si>
  <si>
    <t xml:space="preserve">4,69 m²</t>
  </si>
  <si>
    <t xml:space="preserve">15-2101-DIJ-D-R-000049</t>
  </si>
  <si>
    <t xml:space="preserve">RESERVE CENTRE DE SOINS</t>
  </si>
  <si>
    <t xml:space="preserve">3,56 m²</t>
  </si>
  <si>
    <t xml:space="preserve">15-2101-DIJ-D-R-000050</t>
  </si>
  <si>
    <t xml:space="preserve">SALLE DE SOINS</t>
  </si>
  <si>
    <t xml:space="preserve">25,58 m²</t>
  </si>
  <si>
    <t xml:space="preserve">15-2101-DIJ-D-R-000051</t>
  </si>
  <si>
    <t xml:space="preserve">SANITAIRES HP CENTRE DE SOINS</t>
  </si>
  <si>
    <t xml:space="preserve">3,94 m²</t>
  </si>
  <si>
    <t xml:space="preserve">15-2101-DIJ-D-R-000052</t>
  </si>
  <si>
    <t xml:space="preserve">SANITAIRES PERSONNEL</t>
  </si>
  <si>
    <t xml:space="preserve">2,03 m²</t>
  </si>
  <si>
    <t xml:space="preserve">15-2101-DIJ-D-R-000053</t>
  </si>
  <si>
    <t xml:space="preserve">ACCUEIL CENTRE DE SOINS</t>
  </si>
  <si>
    <t xml:space="preserve">3,06 m²</t>
  </si>
  <si>
    <t xml:space="preserve">15-2101-DIJ-D-R-000054</t>
  </si>
  <si>
    <t xml:space="preserve">SAS ENTREE CENTRE DE SOINS</t>
  </si>
  <si>
    <t xml:space="preserve">3,80 m²</t>
  </si>
  <si>
    <t xml:space="preserve">15-2101-DIJ-D-R-000055</t>
  </si>
  <si>
    <t xml:space="preserve">8,46 m²</t>
  </si>
  <si>
    <t xml:space="preserve">15-2101-DIJ-D-R-000056</t>
  </si>
  <si>
    <t xml:space="preserve">MEDECIN CENTRE DE SOINS</t>
  </si>
  <si>
    <t xml:space="preserve">11,73 m²</t>
  </si>
  <si>
    <t xml:space="preserve">15-2101-DIJ-D-R-000057</t>
  </si>
  <si>
    <t xml:space="preserve">RESPONSABLES ACTIVITES</t>
  </si>
  <si>
    <t xml:space="preserve">12,78 m²</t>
  </si>
  <si>
    <t xml:space="preserve">15-2101-DIJ-D-R-000058</t>
  </si>
  <si>
    <t xml:space="preserve">SECRETARIAT ACTIVITES</t>
  </si>
  <si>
    <t xml:space="preserve">7,70 m²</t>
  </si>
  <si>
    <t xml:space="preserve">15-2101-DIJ-D-R-000059</t>
  </si>
  <si>
    <t xml:space="preserve">COLLECTES MOBILES</t>
  </si>
  <si>
    <t xml:space="preserve">15-2101-DIJ-D-R-000060</t>
  </si>
  <si>
    <t xml:space="preserve">RESERVE PRELEVEMENT</t>
  </si>
  <si>
    <t xml:space="preserve">12,62 m²</t>
  </si>
  <si>
    <t xml:space="preserve">15-2101-DIJ-D-R-000061</t>
  </si>
  <si>
    <t xml:space="preserve">ORGANISATION COLLECTES</t>
  </si>
  <si>
    <t xml:space="preserve">25,65 m²</t>
  </si>
  <si>
    <t xml:space="preserve">15-2101-DIJ-D-R-000062</t>
  </si>
  <si>
    <t xml:space="preserve">PLANIFICATION</t>
  </si>
  <si>
    <t xml:space="preserve">21,99 m²</t>
  </si>
  <si>
    <t xml:space="preserve">15-2101-DIJ-D-R-000063</t>
  </si>
  <si>
    <t xml:space="preserve">PHONING 1</t>
  </si>
  <si>
    <t xml:space="preserve">7,07 m²</t>
  </si>
  <si>
    <t xml:space="preserve">15-2101-DIJ-D-R-000064</t>
  </si>
  <si>
    <t xml:space="preserve">PHONING 2</t>
  </si>
  <si>
    <t xml:space="preserve">15-2101-DIJ-D-R-000065</t>
  </si>
  <si>
    <t xml:space="preserve">SAS METROLOGIE</t>
  </si>
  <si>
    <t xml:space="preserve">2,56 m²</t>
  </si>
  <si>
    <t xml:space="preserve">15-2101-DIJ-D-R-000066</t>
  </si>
  <si>
    <t xml:space="preserve">LABORATOIRE METROLOGIE</t>
  </si>
  <si>
    <t xml:space="preserve">16,08 m²</t>
  </si>
  <si>
    <t xml:space="preserve">15-2101-DIJ-D-R-000067</t>
  </si>
  <si>
    <t xml:space="preserve">BUREAU COMMUNICATION</t>
  </si>
  <si>
    <t xml:space="preserve">25,27 m²</t>
  </si>
  <si>
    <t xml:space="preserve">15-2101-DIJ-D-R-000068</t>
  </si>
  <si>
    <t xml:space="preserve">BUREAU RESPONSABLE ACTIVITE PRELEVEMENT</t>
  </si>
  <si>
    <t xml:space="preserve">12,95 m²</t>
  </si>
  <si>
    <t xml:space="preserve">15-2101-DIJ-D-R-000069</t>
  </si>
  <si>
    <t xml:space="preserve">BUREAU HSE</t>
  </si>
  <si>
    <t xml:space="preserve">11,71 m²</t>
  </si>
  <si>
    <t xml:space="preserve">15-2101-DIJ-D-R-000070</t>
  </si>
  <si>
    <t xml:space="preserve">15-2101-DIJ-D-R-000071</t>
  </si>
  <si>
    <t xml:space="preserve">BUREAU HLA/DVMO</t>
  </si>
  <si>
    <t xml:space="preserve">13,65 m²</t>
  </si>
  <si>
    <t xml:space="preserve">15-2101-DIJ-D-R-000072</t>
  </si>
  <si>
    <t xml:space="preserve">8,70 m²</t>
  </si>
  <si>
    <t xml:space="preserve">15-2101-DIJ-D-R-000073</t>
  </si>
  <si>
    <t xml:space="preserve">54,13 m²</t>
  </si>
  <si>
    <t xml:space="preserve">15-2101-DIJ-D-R-000074</t>
  </si>
  <si>
    <t xml:space="preserve">SALLE ENSEIGNEMENT</t>
  </si>
  <si>
    <t xml:space="preserve">22,93 m²</t>
  </si>
  <si>
    <t xml:space="preserve">15-2101-DIJ-D-R-000075</t>
  </si>
  <si>
    <t xml:space="preserve">BUREAU CE/DP</t>
  </si>
  <si>
    <t xml:space="preserve">13,03 m²</t>
  </si>
  <si>
    <t xml:space="preserve">15-2101-DIJ-D-R-000076</t>
  </si>
  <si>
    <t xml:space="preserve">BUREAU DIRECTEUR ADJOINT REGIONAL</t>
  </si>
  <si>
    <t xml:space="preserve">15,95 m²</t>
  </si>
  <si>
    <t xml:space="preserve">15-2101-DIJ-D-R-000077</t>
  </si>
  <si>
    <t xml:space="preserve">BUREAU SECRETARIAT SITE</t>
  </si>
  <si>
    <t xml:space="preserve">18,35 m²</t>
  </si>
  <si>
    <t xml:space="preserve">15-2101-DIJ-D-R-000078</t>
  </si>
  <si>
    <t xml:space="preserve">3,48 m²</t>
  </si>
  <si>
    <t xml:space="preserve">15-2101-DIJ-D-R-000079</t>
  </si>
  <si>
    <t xml:space="preserve">1,83 m²</t>
  </si>
  <si>
    <t xml:space="preserve">15-2101-DIJ-D-R-000080</t>
  </si>
  <si>
    <t xml:space="preserve">15-2101-DIJ-D-R-000081</t>
  </si>
  <si>
    <t xml:space="preserve">CIRCULATION BUREAUX</t>
  </si>
  <si>
    <t xml:space="preserve">39,37 m²</t>
  </si>
  <si>
    <t xml:space="preserve">15-2101-DIJ-D-R-000082</t>
  </si>
  <si>
    <t xml:space="preserve">SANITAIRES MIXTES HANDICAPES</t>
  </si>
  <si>
    <t xml:space="preserve">3,76 m²</t>
  </si>
  <si>
    <t xml:space="preserve">15-2101-DIJ-D-R-000083</t>
  </si>
  <si>
    <t xml:space="preserve">2,94 m²</t>
  </si>
  <si>
    <t xml:space="preserve">15-2101-DIJ-D-R-000084</t>
  </si>
  <si>
    <t xml:space="preserve">SECRETARIAT RECEPTION</t>
  </si>
  <si>
    <t xml:space="preserve">11,75 m²</t>
  </si>
  <si>
    <t xml:space="preserve">15-2101-DIJ-D-R-000085</t>
  </si>
  <si>
    <t xml:space="preserve">DOSSIER MEDICAL</t>
  </si>
  <si>
    <t xml:space="preserve">9,10 m²</t>
  </si>
  <si>
    <t xml:space="preserve">15-2101-DIJ-D-R-000086</t>
  </si>
  <si>
    <t xml:space="preserve">BUREAU RESPONSABLE SITE</t>
  </si>
  <si>
    <t xml:space="preserve">12,48 m²</t>
  </si>
  <si>
    <t xml:space="preserve">15-2101-DIJ-D-R-000087</t>
  </si>
  <si>
    <t xml:space="preserve">SAS-1</t>
  </si>
  <si>
    <t xml:space="preserve">3,24 m²</t>
  </si>
  <si>
    <t xml:space="preserve">15-2101-DIJ-D-R-000088</t>
  </si>
  <si>
    <t xml:space="preserve">EXTR.ADN GENOM.SECTEUR 1</t>
  </si>
  <si>
    <t xml:space="preserve">14,43 m²</t>
  </si>
  <si>
    <t xml:space="preserve">15-2101-DIJ-D-R-000089</t>
  </si>
  <si>
    <t xml:space="preserve">SAS-2</t>
  </si>
  <si>
    <t xml:space="preserve">15-2101-DIJ-D-R-000090</t>
  </si>
  <si>
    <t xml:space="preserve">PCR+PREP.REACT.SECTEUR 2</t>
  </si>
  <si>
    <t xml:space="preserve">14,20 m²</t>
  </si>
  <si>
    <t xml:space="preserve">15-2101-DIJ-D-R-000091</t>
  </si>
  <si>
    <t xml:space="preserve">AMP.POSTAMP.ANALY.SECTEUR 3</t>
  </si>
  <si>
    <t xml:space="preserve">20,07 m²</t>
  </si>
  <si>
    <t xml:space="preserve">15-2101-DIJ-D-R-000092</t>
  </si>
  <si>
    <t xml:space="preserve">15-2101-DIJ-D-R-000093</t>
  </si>
  <si>
    <t xml:space="preserve">CYTO/LUMINEX</t>
  </si>
  <si>
    <t xml:space="preserve">19,52 m²</t>
  </si>
  <si>
    <t xml:space="preserve">15-2101-DIJ-D-R-000094</t>
  </si>
  <si>
    <t xml:space="preserve">LABORATOIRE SERO. ANTICORPS</t>
  </si>
  <si>
    <t xml:space="preserve">21,34 m²</t>
  </si>
  <si>
    <t xml:space="preserve">15-2101-DIJ-D-R-000095</t>
  </si>
  <si>
    <t xml:space="preserve">COGEL.TRANSPLANT.</t>
  </si>
  <si>
    <t xml:space="preserve">11,39 m²</t>
  </si>
  <si>
    <t xml:space="preserve">15-2101-DIJ-D-R-000096</t>
  </si>
  <si>
    <t xml:space="preserve">LABORATOIRE SERO.PHENOT.</t>
  </si>
  <si>
    <t xml:space="preserve">23,78 m²</t>
  </si>
  <si>
    <t xml:space="preserve">15-2101-DIJ-D-R-000097</t>
  </si>
  <si>
    <t xml:space="preserve">7,85 m²</t>
  </si>
  <si>
    <t xml:space="preserve">15-2101-DIJ-D-R-000098</t>
  </si>
  <si>
    <t xml:space="preserve">STOCK MATE.</t>
  </si>
  <si>
    <t xml:space="preserve">9,11 m²</t>
  </si>
  <si>
    <t xml:space="preserve">15-2101-DIJ-D-R-000099</t>
  </si>
  <si>
    <t xml:space="preserve">CIRCULATION IMMUNO.GENT.HLA</t>
  </si>
  <si>
    <t xml:space="preserve">31,74 m²</t>
  </si>
  <si>
    <t xml:space="preserve">15-2101-DIJ-D-R-000100</t>
  </si>
  <si>
    <t xml:space="preserve">SANITAIRE</t>
  </si>
  <si>
    <t xml:space="preserve">2,34 m²</t>
  </si>
  <si>
    <t xml:space="preserve">15-2101-DIJ-D-R-000101</t>
  </si>
  <si>
    <t xml:space="preserve">1,55 m²</t>
  </si>
  <si>
    <t xml:space="preserve">15-2101-DIJ-D-R-000102</t>
  </si>
  <si>
    <t xml:space="preserve">3,72 m²</t>
  </si>
  <si>
    <t xml:space="preserve">15-2101-DIJ-D-R-000103</t>
  </si>
  <si>
    <t xml:space="preserve">CIRCULATION GENERALE</t>
  </si>
  <si>
    <t xml:space="preserve">88,64 m²</t>
  </si>
  <si>
    <t xml:space="preserve">15-2101-DIJ-D-R-000104</t>
  </si>
  <si>
    <t xml:space="preserve">ZONE STOCKAGE COMMUNICATION</t>
  </si>
  <si>
    <t xml:space="preserve">6,41 m²</t>
  </si>
  <si>
    <t xml:space="preserve">15-2101-DIJ-D-R-000105</t>
  </si>
  <si>
    <t xml:space="preserve">3,90 m²</t>
  </si>
  <si>
    <t xml:space="preserve">15-2101-DIJ-D-R-000106</t>
  </si>
  <si>
    <t xml:space="preserve">2,53 m²</t>
  </si>
  <si>
    <t xml:space="preserve">15-2101-DIJ-D-R-000152</t>
  </si>
  <si>
    <t xml:space="preserve">NIVEAU SOUS SOL</t>
  </si>
  <si>
    <t xml:space="preserve">884,62 m²</t>
  </si>
  <si>
    <t xml:space="preserve">15-2101-DIJ-D-S</t>
  </si>
  <si>
    <t xml:space="preserve">CIRCULATION 1</t>
  </si>
  <si>
    <t xml:space="preserve">32,03 m²</t>
  </si>
  <si>
    <t xml:space="preserve">15-2101-DIJ-D-S-000001</t>
  </si>
  <si>
    <t xml:space="preserve">BUREAU CHAUFFEUR</t>
  </si>
  <si>
    <t xml:space="preserve">14,22 m²</t>
  </si>
  <si>
    <t xml:space="preserve">15-2101-DIJ-D-S-000002</t>
  </si>
  <si>
    <t xml:space="preserve">SAS MAGASIN</t>
  </si>
  <si>
    <t xml:space="preserve">15-2101-DIJ-D-S-000003</t>
  </si>
  <si>
    <t xml:space="preserve">LOCAL VDI</t>
  </si>
  <si>
    <t xml:space="preserve">11,00 m²</t>
  </si>
  <si>
    <t xml:space="preserve">15-2101-DIJ-D-S-000004</t>
  </si>
  <si>
    <t xml:space="preserve">VESTIAIRES HOMMES</t>
  </si>
  <si>
    <t xml:space="preserve">20,40 m²</t>
  </si>
  <si>
    <t xml:space="preserve">15-2101-DIJ-D-S-000005</t>
  </si>
  <si>
    <t xml:space="preserve">DOUCHE</t>
  </si>
  <si>
    <t xml:space="preserve">2,40 m²</t>
  </si>
  <si>
    <t xml:space="preserve">15-2101-DIJ-D-S-000006</t>
  </si>
  <si>
    <t xml:space="preserve">CIRCULATION 2</t>
  </si>
  <si>
    <t xml:space="preserve">34,18 m²</t>
  </si>
  <si>
    <t xml:space="preserve">15-2101-DIJ-D-S-000007</t>
  </si>
  <si>
    <t xml:space="preserve">DEPART COLLECTES</t>
  </si>
  <si>
    <t xml:space="preserve">14,84 m²</t>
  </si>
  <si>
    <t xml:space="preserve">15-2101-DIJ-D-S-000008</t>
  </si>
  <si>
    <t xml:space="preserve">MAGASIN COLLECTES</t>
  </si>
  <si>
    <t xml:space="preserve">94,15 m²</t>
  </si>
  <si>
    <t xml:space="preserve">15-2101-DIJ-D-S-000009</t>
  </si>
  <si>
    <t xml:space="preserve">VESTIAIRES FEMMES</t>
  </si>
  <si>
    <t xml:space="preserve">52,89 m²</t>
  </si>
  <si>
    <t xml:space="preserve">15-2101-DIJ-D-S-000010</t>
  </si>
  <si>
    <t xml:space="preserve">3,33 m²</t>
  </si>
  <si>
    <t xml:space="preserve">15-2101-DIJ-D-S-000011</t>
  </si>
  <si>
    <t xml:space="preserve">SANITAIRE MIXTE</t>
  </si>
  <si>
    <t xml:space="preserve">5,00 m²</t>
  </si>
  <si>
    <t xml:space="preserve">15-2101-DIJ-D-S-000012</t>
  </si>
  <si>
    <t xml:space="preserve">1,30 m²</t>
  </si>
  <si>
    <t xml:space="preserve">15-2101-DIJ-D-S-000013</t>
  </si>
  <si>
    <t xml:space="preserve">WC HANDICAPES</t>
  </si>
  <si>
    <t xml:space="preserve">15-2101-DIJ-D-S-000014</t>
  </si>
  <si>
    <t xml:space="preserve">23,00 m²</t>
  </si>
  <si>
    <t xml:space="preserve">15-2101-DIJ-D-S-000015</t>
  </si>
  <si>
    <t xml:space="preserve">ARCHIVES COMMUNES</t>
  </si>
  <si>
    <t xml:space="preserve">24,12 m²</t>
  </si>
  <si>
    <t xml:space="preserve">15-2101-DIJ-D-S-000016</t>
  </si>
  <si>
    <t xml:space="preserve">CIRCULATION 3</t>
  </si>
  <si>
    <t xml:space="preserve">46,94 m²</t>
  </si>
  <si>
    <t xml:space="preserve">15-2101-DIJ-D-S-000017</t>
  </si>
  <si>
    <t xml:space="preserve">LABORATOIRE STOCKAGE CRYOGENIQUE</t>
  </si>
  <si>
    <t xml:space="preserve">250,17 m²</t>
  </si>
  <si>
    <t xml:space="preserve">15-2101-DIJ-D-S-000018</t>
  </si>
  <si>
    <t xml:space="preserve">2,65 m²</t>
  </si>
  <si>
    <t xml:space="preserve">15-2101-DIJ-D-S-000019</t>
  </si>
  <si>
    <t xml:space="preserve">1,78 m²</t>
  </si>
  <si>
    <t xml:space="preserve">15-2101-DIJ-D-S-000020</t>
  </si>
  <si>
    <t xml:space="preserve">CHAMBRE FROIDE +4°C</t>
  </si>
  <si>
    <t xml:space="preserve">10,60 m²</t>
  </si>
  <si>
    <t xml:space="preserve">15-2101-DIJ-D-S-000021</t>
  </si>
  <si>
    <t xml:space="preserve">DECHET MENAGE</t>
  </si>
  <si>
    <t xml:space="preserve">5,35 m²</t>
  </si>
  <si>
    <t xml:space="preserve">15-2101-DIJ-D-S-000022</t>
  </si>
  <si>
    <t xml:space="preserve">CIRCULATION 4</t>
  </si>
  <si>
    <t xml:space="preserve">26,13 m²</t>
  </si>
  <si>
    <t xml:space="preserve">15-2101-DIJ-D-S-000023</t>
  </si>
  <si>
    <t xml:space="preserve">SECRETARIAT BIOTHEQUE</t>
  </si>
  <si>
    <t xml:space="preserve">14,97 m²</t>
  </si>
  <si>
    <t xml:space="preserve">15-2101-DIJ-D-S-000024</t>
  </si>
  <si>
    <t xml:space="preserve">BUREAU MEDICAL</t>
  </si>
  <si>
    <t xml:space="preserve">9,60 m²</t>
  </si>
  <si>
    <t xml:space="preserve">15-2101-DIJ-D-S-000025</t>
  </si>
  <si>
    <t xml:space="preserve">RECEPTION CRB</t>
  </si>
  <si>
    <t xml:space="preserve">14,46 m²</t>
  </si>
  <si>
    <t xml:space="preserve">15-2101-DIJ-D-S-000026</t>
  </si>
  <si>
    <t xml:space="preserve">LOCAL CENTRIFUGEUSES</t>
  </si>
  <si>
    <t xml:space="preserve">9,49 m²</t>
  </si>
  <si>
    <t xml:space="preserve">15-2101-DIJ-D-S-000027</t>
  </si>
  <si>
    <t xml:space="preserve">LOCAL CONGELATION HLA</t>
  </si>
  <si>
    <t xml:space="preserve">10,10 m²</t>
  </si>
  <si>
    <t xml:space="preserve">15-2101-DIJ-D-S-000028</t>
  </si>
  <si>
    <t xml:space="preserve">LABORATOIRE BIOTHEQUE</t>
  </si>
  <si>
    <t xml:space="preserve">63,28 m²</t>
  </si>
  <si>
    <t xml:space="preserve">15-2101-DIJ-D-S-000029</t>
  </si>
  <si>
    <t xml:space="preserve">LOCAL CONGELATEURS BIOTHEQUE</t>
  </si>
  <si>
    <t xml:space="preserve">37,30 m²</t>
  </si>
  <si>
    <t xml:space="preserve">15-2101-DIJ-D-S-000030</t>
  </si>
  <si>
    <t xml:space="preserve">4,44 m²</t>
  </si>
  <si>
    <t xml:space="preserve">15-2101-DIJ-D-S-000031</t>
  </si>
  <si>
    <t xml:space="preserve">CHAMBRE FROIDE -30°C</t>
  </si>
  <si>
    <t xml:space="preserve">6,08 m²</t>
  </si>
  <si>
    <t xml:space="preserve">15-2101-DIJ-D-S-000032</t>
  </si>
  <si>
    <t xml:space="preserve">STOCK. ACTIF FOUR.</t>
  </si>
  <si>
    <t xml:space="preserve">9,68 m²</t>
  </si>
  <si>
    <t xml:space="preserve">15-2101-DIJ-D-S-000033</t>
  </si>
  <si>
    <t xml:space="preserve">DOSSIERS MEDICAUX ET ARCHIVES</t>
  </si>
  <si>
    <t xml:space="preserve">9,80 m²</t>
  </si>
  <si>
    <t xml:space="preserve">15-2101-DIJ-D-S-000034</t>
  </si>
  <si>
    <t xml:space="preserve">15-2101-DIJ-D-S-000035</t>
  </si>
  <si>
    <t xml:space="preserve">DECHETS A RISQUE</t>
  </si>
  <si>
    <t xml:space="preserve">13,62 m²</t>
  </si>
  <si>
    <t xml:space="preserve">15-2101-DIJ-D-S-000036</t>
  </si>
  <si>
    <t xml:space="preserve">LOCAL PSL</t>
  </si>
  <si>
    <t xml:space="preserve">23,60 m²</t>
  </si>
  <si>
    <t xml:space="preserve">15-2101-DIJ-D-S-000037</t>
  </si>
  <si>
    <t xml:space="preserve">4,53 m²</t>
  </si>
  <si>
    <t xml:space="preserve">15-2101-DIJ-D-S-000038</t>
  </si>
  <si>
    <t xml:space="preserve">LOCAL TECHNIQUE PRODUCTION FROID</t>
  </si>
  <si>
    <t xml:space="preserve">15-2101-DIJ-D-S-000039</t>
  </si>
  <si>
    <t xml:space="preserve">MATERNITE DIJON</t>
  </si>
  <si>
    <t xml:space="preserve">15-2101-DIJ-E</t>
  </si>
  <si>
    <t xml:space="preserve">ZONE ANALYTIQUE DE DIJON-HOPITAL GENERAL</t>
  </si>
  <si>
    <t xml:space="preserve">15-2120</t>
  </si>
  <si>
    <t xml:space="preserve">SITE DE DIJON - HOPITAL GENERAL</t>
  </si>
  <si>
    <t xml:space="preserve">15-2120-DIJ</t>
  </si>
  <si>
    <t xml:space="preserve">HOPITAL GENERAL</t>
  </si>
  <si>
    <t xml:space="preserve">15-2120-DIJ-D</t>
  </si>
  <si>
    <t xml:space="preserve">15-2120-DIJ-D-R</t>
  </si>
  <si>
    <t xml:space="preserve">DISTRIBUTION</t>
  </si>
  <si>
    <t xml:space="preserve">15-2120-DIJ-D-R-000001</t>
  </si>
  <si>
    <t xml:space="preserve">IH</t>
  </si>
  <si>
    <t xml:space="preserve">15-2120-DIJ-D-R-000001-1</t>
  </si>
  <si>
    <t xml:space="preserve">15-2120-DIJ-D-R-000002</t>
  </si>
  <si>
    <t xml:space="preserve">ZONE ANALYTIQUE DE BESANCON</t>
  </si>
  <si>
    <t xml:space="preserve">15-2501</t>
  </si>
  <si>
    <t xml:space="preserve">SITE DE BESANCON</t>
  </si>
  <si>
    <t xml:space="preserve">7.363,27 m²</t>
  </si>
  <si>
    <t xml:space="preserve">15-2501-BES</t>
  </si>
  <si>
    <t xml:space="preserve">EFS</t>
  </si>
  <si>
    <t xml:space="preserve">15-2501-BES-A</t>
  </si>
  <si>
    <t xml:space="preserve">2.287,85 m²</t>
  </si>
  <si>
    <t xml:space="preserve">15-2501-BES-A-1</t>
  </si>
  <si>
    <t xml:space="preserve">BUREAU DIRECTEUR REGIONAL</t>
  </si>
  <si>
    <t xml:space="preserve">32,08 m²</t>
  </si>
  <si>
    <t xml:space="preserve">15-2501-BES-A-1-000001</t>
  </si>
  <si>
    <t xml:space="preserve">BUREAU SECRETARIAT DE DIRECTION</t>
  </si>
  <si>
    <t xml:space="preserve">11,06 m²</t>
  </si>
  <si>
    <t xml:space="preserve">15-2501-BES-A-1-000002</t>
  </si>
  <si>
    <t xml:space="preserve">11,54 m²</t>
  </si>
  <si>
    <t xml:space="preserve">15-2501-BES-A-1-000003</t>
  </si>
  <si>
    <t xml:space="preserve">BUREAU SECRETAIRE GENERAL</t>
  </si>
  <si>
    <t xml:space="preserve">19,48 m²</t>
  </si>
  <si>
    <t xml:space="preserve">15-2501-BES-A-1-000004</t>
  </si>
  <si>
    <t xml:space="preserve">RESPONSABLE ACHATS</t>
  </si>
  <si>
    <t xml:space="preserve">11,36 m²</t>
  </si>
  <si>
    <t xml:space="preserve">15-2501-BES-A-1-000005</t>
  </si>
  <si>
    <t xml:space="preserve">BUREAU RH</t>
  </si>
  <si>
    <t xml:space="preserve">12,20 m²</t>
  </si>
  <si>
    <t xml:space="preserve">15-2501-BES-A-1-000006</t>
  </si>
  <si>
    <t xml:space="preserve">CONTROLEUR GESTION + RESP. ADMNI. FINAN.</t>
  </si>
  <si>
    <t xml:space="preserve">17,17 m²</t>
  </si>
  <si>
    <t xml:space="preserve">15-2501-BES-A-1-000007</t>
  </si>
  <si>
    <t xml:space="preserve">BUREAU ACHATS FOURNISSEURS</t>
  </si>
  <si>
    <t xml:space="preserve">16,95 m²</t>
  </si>
  <si>
    <t xml:space="preserve">15-2501-BES-A-1-000008</t>
  </si>
  <si>
    <t xml:space="preserve">BUREAU RESSOURCES HUMAINES</t>
  </si>
  <si>
    <t xml:space="preserve">16,06 m²</t>
  </si>
  <si>
    <t xml:space="preserve">15-2501-BES-A-1-000009</t>
  </si>
  <si>
    <t xml:space="preserve">BUREAU DIRECTION RESSOURCES HUMAINES</t>
  </si>
  <si>
    <t xml:space="preserve">16,15 m²</t>
  </si>
  <si>
    <t xml:space="preserve">15-2501-BES-A-1-000010</t>
  </si>
  <si>
    <t xml:space="preserve">15-2501-BES-A-1-000011</t>
  </si>
  <si>
    <t xml:space="preserve">15-2501-BES-A-1-000012</t>
  </si>
  <si>
    <t xml:space="preserve">ACHAT APPROVISIONNEMENT</t>
  </si>
  <si>
    <t xml:space="preserve">16,61 m²</t>
  </si>
  <si>
    <t xml:space="preserve">15-2501-BES-A-1-000013</t>
  </si>
  <si>
    <t xml:space="preserve">BUREAU COMPTABILITE</t>
  </si>
  <si>
    <t xml:space="preserve">16,28 m²</t>
  </si>
  <si>
    <t xml:space="preserve">15-2501-BES-A-1-000014</t>
  </si>
  <si>
    <t xml:space="preserve">BUREAU AGENT COMPTABLE SECONDAIRE</t>
  </si>
  <si>
    <t xml:space="preserve">14,64 m²</t>
  </si>
  <si>
    <t xml:space="preserve">15-2501-BES-A-1-000015</t>
  </si>
  <si>
    <t xml:space="preserve">10,45 m²</t>
  </si>
  <si>
    <t xml:space="preserve">15-2501-BES-A-1-000016</t>
  </si>
  <si>
    <t xml:space="preserve">31,61 m²</t>
  </si>
  <si>
    <t xml:space="preserve">15-2501-BES-A-1-000017</t>
  </si>
  <si>
    <t xml:space="preserve">13,01 m²</t>
  </si>
  <si>
    <t xml:space="preserve">15-2501-BES-A-1-000018</t>
  </si>
  <si>
    <t xml:space="preserve">106,58 m²</t>
  </si>
  <si>
    <t xml:space="preserve">15-2501-BES-A-1-000019</t>
  </si>
  <si>
    <t xml:space="preserve">STOCK</t>
  </si>
  <si>
    <t xml:space="preserve">4,23 m²</t>
  </si>
  <si>
    <t xml:space="preserve">15-2501-BES-A-1-000020</t>
  </si>
  <si>
    <t xml:space="preserve">41,42 m²</t>
  </si>
  <si>
    <t xml:space="preserve">15-2501-BES-A-1-000021</t>
  </si>
  <si>
    <t xml:space="preserve">BUREAU PHONING</t>
  </si>
  <si>
    <t xml:space="preserve">19,12 m²</t>
  </si>
  <si>
    <t xml:space="preserve">15-2501-BES-A-1-000022</t>
  </si>
  <si>
    <t xml:space="preserve">7,58 m²</t>
  </si>
  <si>
    <t xml:space="preserve">15-2501-BES-A-1-000023</t>
  </si>
  <si>
    <t xml:space="preserve">SANITAIRES HOMMES</t>
  </si>
  <si>
    <t xml:space="preserve">5,98 m²</t>
  </si>
  <si>
    <t xml:space="preserve">15-2501-BES-A-1-000024</t>
  </si>
  <si>
    <t xml:space="preserve">WC HOMMES</t>
  </si>
  <si>
    <t xml:space="preserve">1,66 m²</t>
  </si>
  <si>
    <t xml:space="preserve">15-2501-BES-A-1-000025</t>
  </si>
  <si>
    <t xml:space="preserve">15-2501-BES-A-1-000026</t>
  </si>
  <si>
    <t xml:space="preserve">3,01 m²</t>
  </si>
  <si>
    <t xml:space="preserve">15-2501-BES-A-1-000027</t>
  </si>
  <si>
    <t xml:space="preserve">WC FEMMES</t>
  </si>
  <si>
    <t xml:space="preserve">15-2501-BES-A-1-000028</t>
  </si>
  <si>
    <t xml:space="preserve">15-2501-BES-A-1-000029</t>
  </si>
  <si>
    <t xml:space="preserve">SANITAIRES FEMMES</t>
  </si>
  <si>
    <t xml:space="preserve">6,04 m²</t>
  </si>
  <si>
    <t xml:space="preserve">15-2501-BES-A-1-000030</t>
  </si>
  <si>
    <t xml:space="preserve">15-2501-BES-A-1-000031</t>
  </si>
  <si>
    <t xml:space="preserve">KITCHENETTE</t>
  </si>
  <si>
    <t xml:space="preserve">4,01 m²</t>
  </si>
  <si>
    <t xml:space="preserve">15-2501-BES-A-1-000032</t>
  </si>
  <si>
    <t xml:space="preserve">142,63 m²</t>
  </si>
  <si>
    <t xml:space="preserve">15-2501-BES-A-1-000033</t>
  </si>
  <si>
    <t xml:space="preserve">BUREAU CQ/MAP</t>
  </si>
  <si>
    <t xml:space="preserve">30,43 m²</t>
  </si>
  <si>
    <t xml:space="preserve">15-2501-BES-A-1-000034</t>
  </si>
  <si>
    <t xml:space="preserve">56,05 m²</t>
  </si>
  <si>
    <t xml:space="preserve">15-2501-BES-A-1-000035</t>
  </si>
  <si>
    <t xml:space="preserve">18,83 m²</t>
  </si>
  <si>
    <t xml:space="preserve">15-2501-BES-A-1-000036</t>
  </si>
  <si>
    <t xml:space="preserve">1,98 m²</t>
  </si>
  <si>
    <t xml:space="preserve">15-2501-BES-A-1-000037</t>
  </si>
  <si>
    <t xml:space="preserve">15-2501-BES-A-1-000038</t>
  </si>
  <si>
    <t xml:space="preserve">1,36 m²</t>
  </si>
  <si>
    <t xml:space="preserve">15-2501-BES-A-1-000039</t>
  </si>
  <si>
    <t xml:space="preserve">15-2501-BES-A-1-000040</t>
  </si>
  <si>
    <t xml:space="preserve">26,47 m²</t>
  </si>
  <si>
    <t xml:space="preserve">15-2501-BES-A-1-000041</t>
  </si>
  <si>
    <t xml:space="preserve">15-2501-BES-A-1-000042</t>
  </si>
  <si>
    <t xml:space="preserve">BUREAU TECHNIQUE AICT</t>
  </si>
  <si>
    <t xml:space="preserve">55,26 m²</t>
  </si>
  <si>
    <t xml:space="preserve">15-2501-BES-A-1-000043</t>
  </si>
  <si>
    <t xml:space="preserve">ASSISTANTES AICT</t>
  </si>
  <si>
    <t xml:space="preserve">19,57 m²</t>
  </si>
  <si>
    <t xml:space="preserve">15-2501-BES-A-1-000044</t>
  </si>
  <si>
    <t xml:space="preserve">15-2501-BES-A-1-000045</t>
  </si>
  <si>
    <t xml:space="preserve">BUREAU RESPONSABLE CQMAP</t>
  </si>
  <si>
    <t xml:space="preserve">20,54 m²</t>
  </si>
  <si>
    <t xml:space="preserve">15-2501-BES-A-1-000046</t>
  </si>
  <si>
    <t xml:space="preserve">2,78 m²</t>
  </si>
  <si>
    <t xml:space="preserve">15-2501-BES-A-1-000047</t>
  </si>
  <si>
    <t xml:space="preserve">BUREAU TRANSFERT</t>
  </si>
  <si>
    <t xml:space="preserve">10,16 m²</t>
  </si>
  <si>
    <t xml:space="preserve">15-2501-BES-A-1-000048</t>
  </si>
  <si>
    <t xml:space="preserve">57,46 m²</t>
  </si>
  <si>
    <t xml:space="preserve">15-2501-BES-A-1-000049</t>
  </si>
  <si>
    <t xml:space="preserve">DBTD</t>
  </si>
  <si>
    <t xml:space="preserve">9,82 m²</t>
  </si>
  <si>
    <t xml:space="preserve">15-2501-BES-A-1-000050</t>
  </si>
  <si>
    <t xml:space="preserve">RESPONSABLE AICT</t>
  </si>
  <si>
    <t xml:space="preserve">10,84 m²</t>
  </si>
  <si>
    <t xml:space="preserve">15-2501-BES-A-1-000051</t>
  </si>
  <si>
    <t xml:space="preserve">RESPONSABLE MTI</t>
  </si>
  <si>
    <t xml:space="preserve">17,36 m²</t>
  </si>
  <si>
    <t xml:space="preserve">15-2501-BES-A-1-000052</t>
  </si>
  <si>
    <t xml:space="preserve">2,46 m²</t>
  </si>
  <si>
    <t xml:space="preserve">15-2501-BES-A-1-000053</t>
  </si>
  <si>
    <t xml:space="preserve">CQP</t>
  </si>
  <si>
    <t xml:space="preserve">20,79 m²</t>
  </si>
  <si>
    <t xml:space="preserve">15-2501-BES-A-1-000054</t>
  </si>
  <si>
    <t xml:space="preserve">BUREAU CADRES AICT</t>
  </si>
  <si>
    <t xml:space="preserve">15-2501-BES-A-1-000055</t>
  </si>
  <si>
    <t xml:space="preserve">AICT</t>
  </si>
  <si>
    <t xml:space="preserve">13,47 m²</t>
  </si>
  <si>
    <t xml:space="preserve">15-2501-BES-A-1-000056</t>
  </si>
  <si>
    <t xml:space="preserve">54,52 m²</t>
  </si>
  <si>
    <t xml:space="preserve">15-2501-BES-A-1-000057</t>
  </si>
  <si>
    <t xml:space="preserve">SAS CQMAP/MTI</t>
  </si>
  <si>
    <t xml:space="preserve">15-2501-BES-A-1-000058</t>
  </si>
  <si>
    <t xml:space="preserve">SAS CQMAP</t>
  </si>
  <si>
    <t xml:space="preserve">3,77 m²</t>
  </si>
  <si>
    <t xml:space="preserve">15-2501-BES-A-1-000059</t>
  </si>
  <si>
    <t xml:space="preserve">LABORATOIRE CQMAP (MTI)</t>
  </si>
  <si>
    <t xml:space="preserve">18,62 m²</t>
  </si>
  <si>
    <t xml:space="preserve">15-2501-BES-A-1-000060</t>
  </si>
  <si>
    <t xml:space="preserve">DEPART PRODUITS</t>
  </si>
  <si>
    <t xml:space="preserve">10,02 m²</t>
  </si>
  <si>
    <t xml:space="preserve">15-2501-BES-A-1-000061</t>
  </si>
  <si>
    <t xml:space="preserve">1,61 m²</t>
  </si>
  <si>
    <t xml:space="preserve">15-2501-BES-A-1-000062</t>
  </si>
  <si>
    <t xml:space="preserve">LOCAL CLIMATISE N+1</t>
  </si>
  <si>
    <t xml:space="preserve">15-2501-BES-A-1-000063</t>
  </si>
  <si>
    <t xml:space="preserve">15,59 m²</t>
  </si>
  <si>
    <t xml:space="preserve">15-2501-BES-A-1-000064</t>
  </si>
  <si>
    <t xml:space="preserve">11,50 m²</t>
  </si>
  <si>
    <t xml:space="preserve">15-2501-BES-A-1-000065</t>
  </si>
  <si>
    <t xml:space="preserve">PRE ZAC</t>
  </si>
  <si>
    <t xml:space="preserve">23,84 m²</t>
  </si>
  <si>
    <t xml:space="preserve">15-2501-BES-A-1-000066</t>
  </si>
  <si>
    <t xml:space="preserve">9,54 m²</t>
  </si>
  <si>
    <t xml:space="preserve">15-2501-BES-A-1-000067</t>
  </si>
  <si>
    <t xml:space="preserve">STOCKAGE</t>
  </si>
  <si>
    <t xml:space="preserve">28,15 m²</t>
  </si>
  <si>
    <t xml:space="preserve">15-2501-BES-A-1-000068</t>
  </si>
  <si>
    <t xml:space="preserve">THERAPIE TISSULAIRE</t>
  </si>
  <si>
    <t xml:space="preserve">48,34 m²</t>
  </si>
  <si>
    <t xml:space="preserve">15-2501-BES-A-1-000069</t>
  </si>
  <si>
    <t xml:space="preserve">SAS TRANSFERT THERAPIE TISSULAIRE</t>
  </si>
  <si>
    <t xml:space="preserve">6,54 m²</t>
  </si>
  <si>
    <t xml:space="preserve">15-2501-BES-A-1-000070</t>
  </si>
  <si>
    <t xml:space="preserve">SAS PERSONNEL 1 THERAPIE TISSULAIRE</t>
  </si>
  <si>
    <t xml:space="preserve">6,93 m²</t>
  </si>
  <si>
    <t xml:space="preserve">15-2501-BES-A-1-000071</t>
  </si>
  <si>
    <t xml:space="preserve">SAS PERSONNEL 2 THERAPIE TISSULAIRE</t>
  </si>
  <si>
    <t xml:space="preserve">15-2501-BES-A-1-000072</t>
  </si>
  <si>
    <t xml:space="preserve">SAS PERSONNEL 1 THERAPIE CELLULAIRE</t>
  </si>
  <si>
    <t xml:space="preserve">7,16 m²</t>
  </si>
  <si>
    <t xml:space="preserve">15-2501-BES-A-1-000073</t>
  </si>
  <si>
    <t xml:space="preserve">SAS PERSONNEL 2 THERAPIE CELLULAIRE</t>
  </si>
  <si>
    <t xml:space="preserve">5,79 m²</t>
  </si>
  <si>
    <t xml:space="preserve">15-2501-BES-A-1-000074</t>
  </si>
  <si>
    <t xml:space="preserve">ZONE DE CONVIVIALITE</t>
  </si>
  <si>
    <t xml:space="preserve">15,31 m²</t>
  </si>
  <si>
    <t xml:space="preserve">15-2501-BES-A-1-000077</t>
  </si>
  <si>
    <t xml:space="preserve">LABO CQMAP (PSL)</t>
  </si>
  <si>
    <t xml:space="preserve">44,14 m²</t>
  </si>
  <si>
    <t xml:space="preserve">15-2501-BES-A-1-000078</t>
  </si>
  <si>
    <t xml:space="preserve">BUREAU CQMAP (AICT)</t>
  </si>
  <si>
    <t xml:space="preserve">10,64 m²</t>
  </si>
  <si>
    <t xml:space="preserve">15-2501-BES-A-1-000079</t>
  </si>
  <si>
    <t xml:space="preserve">LABORATOIRE CQMAP (AICT)</t>
  </si>
  <si>
    <t xml:space="preserve">51,36 m²</t>
  </si>
  <si>
    <t xml:space="preserve">15-2501-BES-A-1-000080</t>
  </si>
  <si>
    <t xml:space="preserve">31,81 m²</t>
  </si>
  <si>
    <t xml:space="preserve">15-2501-BES-A-1-000081</t>
  </si>
  <si>
    <t xml:space="preserve">RECHERCHE</t>
  </si>
  <si>
    <t xml:space="preserve">1,92 m²</t>
  </si>
  <si>
    <t xml:space="preserve">15-2501-BES-A-1-000082</t>
  </si>
  <si>
    <t xml:space="preserve">THERAPIE CELLULAIRE</t>
  </si>
  <si>
    <t xml:space="preserve">68,76 m²</t>
  </si>
  <si>
    <t xml:space="preserve">15-2501-BES-A-1-000083</t>
  </si>
  <si>
    <t xml:space="preserve">5,52 m²</t>
  </si>
  <si>
    <t xml:space="preserve">15-2501-BES-A-1-000084</t>
  </si>
  <si>
    <t xml:space="preserve">SAS TRANSFERT THERAPIE CELLULAIRE</t>
  </si>
  <si>
    <t xml:space="preserve">9,78 m²</t>
  </si>
  <si>
    <t xml:space="preserve">15-2501-BES-A-1-000085</t>
  </si>
  <si>
    <t xml:space="preserve">27,59 m²</t>
  </si>
  <si>
    <t xml:space="preserve">15-2501-BES-A-1-000088</t>
  </si>
  <si>
    <t xml:space="preserve">BUREAU BIOLOGISTE HLA</t>
  </si>
  <si>
    <t xml:space="preserve">14,39 m²</t>
  </si>
  <si>
    <t xml:space="preserve">15-2501-BES-A-1-000089</t>
  </si>
  <si>
    <t xml:space="preserve">SECRETARIAT HLA</t>
  </si>
  <si>
    <t xml:space="preserve">14,50 m²</t>
  </si>
  <si>
    <t xml:space="preserve">15-2501-BES-A-1-000090</t>
  </si>
  <si>
    <t xml:space="preserve">BUREAU RESPONSABLE HLA</t>
  </si>
  <si>
    <t xml:space="preserve">14,71 m²</t>
  </si>
  <si>
    <t xml:space="preserve">15-2501-BES-A-1-000091</t>
  </si>
  <si>
    <t xml:space="preserve">SECRETARIAT BUREAU HLA</t>
  </si>
  <si>
    <t xml:space="preserve">23,92 m²</t>
  </si>
  <si>
    <t xml:space="preserve">15-2501-BES-A-1-000092</t>
  </si>
  <si>
    <t xml:space="preserve">LABORATOIRE PRE PCR</t>
  </si>
  <si>
    <t xml:space="preserve">13,88 m²</t>
  </si>
  <si>
    <t xml:space="preserve">15-2501-BES-A-1-000093</t>
  </si>
  <si>
    <t xml:space="preserve">EXTRACTION ADN</t>
  </si>
  <si>
    <t xml:space="preserve">14,95 m²</t>
  </si>
  <si>
    <t xml:space="preserve">15-2501-BES-A-1-000094</t>
  </si>
  <si>
    <t xml:space="preserve">121,47 m²</t>
  </si>
  <si>
    <t xml:space="preserve">15-2501-BES-A-1-000095</t>
  </si>
  <si>
    <t xml:space="preserve">LABORATOIRE BIO MONITORING</t>
  </si>
  <si>
    <t xml:space="preserve">36,86 m²</t>
  </si>
  <si>
    <t xml:space="preserve">15-2501-BES-A-1-000096</t>
  </si>
  <si>
    <t xml:space="preserve">BUREAU TECHNICIEN HLA</t>
  </si>
  <si>
    <t xml:space="preserve">22,48 m²</t>
  </si>
  <si>
    <t xml:space="preserve">15-2501-BES-A-1-000097</t>
  </si>
  <si>
    <t xml:space="preserve">LOCAL TECHNIQUE MACHINERIE ASCENCEUR</t>
  </si>
  <si>
    <t xml:space="preserve">15-2501-BES-A-1-000098</t>
  </si>
  <si>
    <t xml:space="preserve">SAS TRANSFERT</t>
  </si>
  <si>
    <t xml:space="preserve">15-2501-BES-A-1-000099</t>
  </si>
  <si>
    <t xml:space="preserve">15-2501-BES-A-1-000100</t>
  </si>
  <si>
    <t xml:space="preserve">LOCAL ENCEINTE TRANSFERT</t>
  </si>
  <si>
    <t xml:space="preserve">15-2501-BES-A-1-000101</t>
  </si>
  <si>
    <t xml:space="preserve">10,04 m²</t>
  </si>
  <si>
    <t xml:space="preserve">15-2501-BES-A-1-000102</t>
  </si>
  <si>
    <t xml:space="preserve">LABORATOIRE TRANSFERT</t>
  </si>
  <si>
    <t xml:space="preserve">76,25 m²</t>
  </si>
  <si>
    <t xml:space="preserve">15-2501-BES-A-1-000103</t>
  </si>
  <si>
    <t xml:space="preserve">SAS POST PCR HLA</t>
  </si>
  <si>
    <t xml:space="preserve">3,00 m²</t>
  </si>
  <si>
    <t xml:space="preserve">15-2501-BES-A-1-000104</t>
  </si>
  <si>
    <t xml:space="preserve">LOCAL SEROLOGIE HLA</t>
  </si>
  <si>
    <t xml:space="preserve">17,00 m²</t>
  </si>
  <si>
    <t xml:space="preserve">15-2501-BES-A-1-000105</t>
  </si>
  <si>
    <t xml:space="preserve">BUREAU HLA</t>
  </si>
  <si>
    <t xml:space="preserve">10,00 m²</t>
  </si>
  <si>
    <t xml:space="preserve">15-2501-BES-A-1-000106</t>
  </si>
  <si>
    <t xml:space="preserve">BUREAU TECHNICIENS</t>
  </si>
  <si>
    <t xml:space="preserve">27,00 m²</t>
  </si>
  <si>
    <t xml:space="preserve">15-2501-BES-A-1-000107</t>
  </si>
  <si>
    <t xml:space="preserve">LABORATOIRE MEDECINE PERSONALISEE</t>
  </si>
  <si>
    <t xml:space="preserve">47,58 m²</t>
  </si>
  <si>
    <t xml:space="preserve">15-2501-BES-A-1-000108</t>
  </si>
  <si>
    <t xml:space="preserve">LOCAL CONGELATEURS</t>
  </si>
  <si>
    <t xml:space="preserve">24,22 m²</t>
  </si>
  <si>
    <t xml:space="preserve">15-2501-BES-A-1-000109</t>
  </si>
  <si>
    <t xml:space="preserve">10,37 m²</t>
  </si>
  <si>
    <t xml:space="preserve">15-2501-BES-A-1-000110</t>
  </si>
  <si>
    <t xml:space="preserve">TRI PRELEVEMENTS ET SAISIE ANALYSES HLA</t>
  </si>
  <si>
    <t xml:space="preserve">8,62 m²</t>
  </si>
  <si>
    <t xml:space="preserve">15-2501-BES-A-1-000111</t>
  </si>
  <si>
    <t xml:space="preserve">15-2501-BES-A-1-000112</t>
  </si>
  <si>
    <t xml:space="preserve">1,33 m²</t>
  </si>
  <si>
    <t xml:space="preserve">15-2501-BES-A-1-000113</t>
  </si>
  <si>
    <t xml:space="preserve">2,10 m²</t>
  </si>
  <si>
    <t xml:space="preserve">15-2501-BES-A-1-000114</t>
  </si>
  <si>
    <t xml:space="preserve">15-2501-BES-A-1-000115</t>
  </si>
  <si>
    <t xml:space="preserve">1,48 m²</t>
  </si>
  <si>
    <t xml:space="preserve">15-2501-BES-A-1-000116</t>
  </si>
  <si>
    <t xml:space="preserve">15-2501-BES-A-1-000117</t>
  </si>
  <si>
    <t xml:space="preserve">15-2501-BES-A-1-000118</t>
  </si>
  <si>
    <t xml:space="preserve">1,50 m²</t>
  </si>
  <si>
    <t xml:space="preserve">15-2501-BES-A-1-000119</t>
  </si>
  <si>
    <t xml:space="preserve">11,49 m²</t>
  </si>
  <si>
    <t xml:space="preserve">15-2501-BES-A-1-000120</t>
  </si>
  <si>
    <t xml:space="preserve">15-2501-BES-A-1-000121</t>
  </si>
  <si>
    <t xml:space="preserve">LABORATOIRE POST PCR</t>
  </si>
  <si>
    <t xml:space="preserve">36,02 m²</t>
  </si>
  <si>
    <t xml:space="preserve">15-2501-BES-A-1-000122</t>
  </si>
  <si>
    <t xml:space="preserve">STOCKAGE  HLA</t>
  </si>
  <si>
    <t xml:space="preserve">7,25 m²</t>
  </si>
  <si>
    <t xml:space="preserve">15-2501-BES-A-1-000123</t>
  </si>
  <si>
    <t xml:space="preserve">ZONE CQMAP</t>
  </si>
  <si>
    <t xml:space="preserve">15-2501-BES-A-1-000124</t>
  </si>
  <si>
    <t xml:space="preserve">BUREAU CQMAP</t>
  </si>
  <si>
    <t xml:space="preserve">9,19 m²</t>
  </si>
  <si>
    <t xml:space="preserve">15-2501-BES-A-1-000125</t>
  </si>
  <si>
    <t xml:space="preserve">2,11 m²</t>
  </si>
  <si>
    <t xml:space="preserve">15-2501-BES-A-1-000126</t>
  </si>
  <si>
    <t xml:space="preserve">1,10 m²</t>
  </si>
  <si>
    <t xml:space="preserve">15-2501-BES-A-1-000127</t>
  </si>
  <si>
    <t xml:space="preserve">15-2501-BES-A-1-000128</t>
  </si>
  <si>
    <t xml:space="preserve">15-2501-BES-A-1-000129</t>
  </si>
  <si>
    <t xml:space="preserve">COULOIR</t>
  </si>
  <si>
    <t xml:space="preserve">7,28 m²</t>
  </si>
  <si>
    <t xml:space="preserve">15-2501-BES-A-1-000130</t>
  </si>
  <si>
    <t xml:space="preserve">ENREGISTREMENT HLA</t>
  </si>
  <si>
    <t xml:space="preserve">12,89 m²</t>
  </si>
  <si>
    <t xml:space="preserve">15-2501-BES-A-1-000131</t>
  </si>
  <si>
    <t xml:space="preserve">ZONE DE TRAVAIL HLA</t>
  </si>
  <si>
    <t xml:space="preserve">18,06 m²</t>
  </si>
  <si>
    <t xml:space="preserve">15-2501-BES-A-1-000132</t>
  </si>
  <si>
    <t xml:space="preserve">ETUVES CQMAP (MTI)</t>
  </si>
  <si>
    <t xml:space="preserve">15,35 m²</t>
  </si>
  <si>
    <t xml:space="preserve">15-2501-BES-A-1-000133</t>
  </si>
  <si>
    <t xml:space="preserve">12,01 m²</t>
  </si>
  <si>
    <t xml:space="preserve">15-2501-BES-A-1-000134</t>
  </si>
  <si>
    <t xml:space="preserve">BUREAU ACHATS MARCHES PUBLICS</t>
  </si>
  <si>
    <t xml:space="preserve">8,57 m²</t>
  </si>
  <si>
    <t xml:space="preserve">15-2501-BES-A-1-000135</t>
  </si>
  <si>
    <t xml:space="preserve">15-2501-BES-A-1-000151</t>
  </si>
  <si>
    <t xml:space="preserve">7,01 m²</t>
  </si>
  <si>
    <t xml:space="preserve">15-2501-BES-A-1-000152</t>
  </si>
  <si>
    <t xml:space="preserve">TERRASSE</t>
  </si>
  <si>
    <t xml:space="preserve">57,00 m²</t>
  </si>
  <si>
    <t xml:space="preserve">15-2501-BES-A-2</t>
  </si>
  <si>
    <t xml:space="preserve">LOCAL EXTRACTION ZONE A</t>
  </si>
  <si>
    <t xml:space="preserve">20,00 m²</t>
  </si>
  <si>
    <t xml:space="preserve">15-2501-BES-A-2-000001</t>
  </si>
  <si>
    <t xml:space="preserve">LOCAL CTA PSL</t>
  </si>
  <si>
    <t xml:space="preserve">15-2501-BES-A-2-000002</t>
  </si>
  <si>
    <t xml:space="preserve">LOCAL CHAUFFERIE</t>
  </si>
  <si>
    <t xml:space="preserve">15-2501-BES-A-2-000003</t>
  </si>
  <si>
    <t xml:space="preserve">LOCAL CTA AICT</t>
  </si>
  <si>
    <t xml:space="preserve">103,00 m²</t>
  </si>
  <si>
    <t xml:space="preserve">15-2501-BES-A-2-000004</t>
  </si>
  <si>
    <t xml:space="preserve">2.580,55 m²</t>
  </si>
  <si>
    <t xml:space="preserve">15-2501-BES-A-R</t>
  </si>
  <si>
    <t xml:space="preserve">EXTERIEUR</t>
  </si>
  <si>
    <t xml:space="preserve">15-2501-BES-A-R-000000</t>
  </si>
  <si>
    <t xml:space="preserve">6,82 m²</t>
  </si>
  <si>
    <t xml:space="preserve">15-2501-BES-A-R-000001</t>
  </si>
  <si>
    <t xml:space="preserve">ATTENTE 1</t>
  </si>
  <si>
    <t xml:space="preserve">27,76 m²</t>
  </si>
  <si>
    <t xml:space="preserve">15-2501-BES-A-R-000002</t>
  </si>
  <si>
    <t xml:space="preserve">COLLATION</t>
  </si>
  <si>
    <t xml:space="preserve">6,18 m²</t>
  </si>
  <si>
    <t xml:space="preserve">15-2501-BES-A-R-000003</t>
  </si>
  <si>
    <t xml:space="preserve">RESPONSABLE PRELEVEMENT BESANCON</t>
  </si>
  <si>
    <t xml:space="preserve">9,42 m²</t>
  </si>
  <si>
    <t xml:space="preserve">15-2501-BES-A-R-000004</t>
  </si>
  <si>
    <t xml:space="preserve">SECRETARIAT COLLECTE</t>
  </si>
  <si>
    <t xml:space="preserve">10,99 m²</t>
  </si>
  <si>
    <t xml:space="preserve">15-2501-BES-A-R-000005</t>
  </si>
  <si>
    <t xml:space="preserve">BUREAU PHONING 1</t>
  </si>
  <si>
    <t xml:space="preserve">5,41 m²</t>
  </si>
  <si>
    <t xml:space="preserve">15-2501-BES-A-R-000006</t>
  </si>
  <si>
    <t xml:space="preserve">BUREAU PHONING 2</t>
  </si>
  <si>
    <t xml:space="preserve">15-2501-BES-A-R-000007</t>
  </si>
  <si>
    <t xml:space="preserve">SURVEILLANCE</t>
  </si>
  <si>
    <t xml:space="preserve">52,31 m²</t>
  </si>
  <si>
    <t xml:space="preserve">15-2501-BES-A-R-000008</t>
  </si>
  <si>
    <t xml:space="preserve">SALLE PRELEVEMENT</t>
  </si>
  <si>
    <t xml:space="preserve">214,73 m²</t>
  </si>
  <si>
    <t xml:space="preserve">15-2501-BES-A-R-000009</t>
  </si>
  <si>
    <t xml:space="preserve">SECRETARIAT PRELEVEMENT</t>
  </si>
  <si>
    <t xml:space="preserve">15-2501-BES-A-R-000010</t>
  </si>
  <si>
    <t xml:space="preserve">RESPONSABLE PRELEVEMENT REGIONAL</t>
  </si>
  <si>
    <t xml:space="preserve">17,06 m²</t>
  </si>
  <si>
    <t xml:space="preserve">15-2501-BES-A-R-000011</t>
  </si>
  <si>
    <t xml:space="preserve">16,65 m²</t>
  </si>
  <si>
    <t xml:space="preserve">15-2501-BES-A-R-000012</t>
  </si>
  <si>
    <t xml:space="preserve">BUREAU COMMUN COLLECTE</t>
  </si>
  <si>
    <t xml:space="preserve">32,11 m²</t>
  </si>
  <si>
    <t xml:space="preserve">15-2501-BES-A-R-000013</t>
  </si>
  <si>
    <t xml:space="preserve">10,51 m²</t>
  </si>
  <si>
    <t xml:space="preserve">15-2501-BES-A-R-000014</t>
  </si>
  <si>
    <t xml:space="preserve">BUREAU PRELEVEMENT</t>
  </si>
  <si>
    <t xml:space="preserve">15-2501-BES-A-R-000015</t>
  </si>
  <si>
    <t xml:space="preserve">5,85 m²</t>
  </si>
  <si>
    <t xml:space="preserve">15-2501-BES-A-R-000016</t>
  </si>
  <si>
    <t xml:space="preserve">11,79 m²</t>
  </si>
  <si>
    <t xml:space="preserve">15-2501-BES-A-R-000017</t>
  </si>
  <si>
    <t xml:space="preserve">11,30 m²</t>
  </si>
  <si>
    <t xml:space="preserve">15-2501-BES-A-R-000018</t>
  </si>
  <si>
    <t xml:space="preserve">22,37 m²</t>
  </si>
  <si>
    <t xml:space="preserve">15-2501-BES-A-R-000019</t>
  </si>
  <si>
    <t xml:space="preserve">17,37 m²</t>
  </si>
  <si>
    <t xml:space="preserve">15-2501-BES-A-R-000020</t>
  </si>
  <si>
    <t xml:space="preserve">17,13 m²</t>
  </si>
  <si>
    <t xml:space="preserve">15-2501-BES-A-R-000021</t>
  </si>
  <si>
    <t xml:space="preserve">LOCAL RESERVE PRELEVEMENT</t>
  </si>
  <si>
    <t xml:space="preserve">9,85 m²</t>
  </si>
  <si>
    <t xml:space="preserve">15-2501-BES-A-R-000022</t>
  </si>
  <si>
    <t xml:space="preserve">15-2501-BES-A-R-000023</t>
  </si>
  <si>
    <t xml:space="preserve">BUREAU TMC</t>
  </si>
  <si>
    <t xml:space="preserve">11,26 m²</t>
  </si>
  <si>
    <t xml:space="preserve">15-2501-BES-A-R-000024</t>
  </si>
  <si>
    <t xml:space="preserve">DEGAGEMENT 5</t>
  </si>
  <si>
    <t xml:space="preserve">22,63 m²</t>
  </si>
  <si>
    <t xml:space="preserve">15-2501-BES-A-R-000025</t>
  </si>
  <si>
    <t xml:space="preserve">SAS ENTREE PATIENTS</t>
  </si>
  <si>
    <t xml:space="preserve">15-2501-BES-A-R-000026</t>
  </si>
  <si>
    <t xml:space="preserve">15-2501-BES-A-R-000027</t>
  </si>
  <si>
    <t xml:space="preserve">23,59 m²</t>
  </si>
  <si>
    <t xml:space="preserve">15-2501-BES-A-R-000028</t>
  </si>
  <si>
    <t xml:space="preserve">ATTENTE 2</t>
  </si>
  <si>
    <t xml:space="preserve">13,73 m²</t>
  </si>
  <si>
    <t xml:space="preserve">15-2501-BES-A-R-000029</t>
  </si>
  <si>
    <t xml:space="preserve">BUREAU NOMADE</t>
  </si>
  <si>
    <t xml:space="preserve">11,44 m²</t>
  </si>
  <si>
    <t xml:space="preserve">15-2501-BES-A-R-000030</t>
  </si>
  <si>
    <t xml:space="preserve">7,87 m²</t>
  </si>
  <si>
    <t xml:space="preserve">15-2501-BES-A-R-000031</t>
  </si>
  <si>
    <t xml:space="preserve">SAS MONTE CHARGE</t>
  </si>
  <si>
    <t xml:space="preserve">3,04 m²</t>
  </si>
  <si>
    <t xml:space="preserve">15-2501-BES-A-R-000032</t>
  </si>
  <si>
    <t xml:space="preserve">VIDOIR</t>
  </si>
  <si>
    <t xml:space="preserve">4,10 m²</t>
  </si>
  <si>
    <t xml:space="preserve">15-2501-BES-A-R-000033</t>
  </si>
  <si>
    <t xml:space="preserve">SANITAIRES HANDICAPES</t>
  </si>
  <si>
    <t xml:space="preserve">15-2501-BES-A-R-000034</t>
  </si>
  <si>
    <t xml:space="preserve">3,43 m²</t>
  </si>
  <si>
    <t xml:space="preserve">15-2501-BES-A-R-000035</t>
  </si>
  <si>
    <t xml:space="preserve">3,97 m²</t>
  </si>
  <si>
    <t xml:space="preserve">15-2501-BES-A-R-000036</t>
  </si>
  <si>
    <t xml:space="preserve">15-2501-BES-A-R-000037</t>
  </si>
  <si>
    <t xml:space="preserve">15-2501-BES-A-R-000038</t>
  </si>
  <si>
    <t xml:space="preserve">15-2501-BES-A-R-000039</t>
  </si>
  <si>
    <t xml:space="preserve">4,83 m²</t>
  </si>
  <si>
    <t xml:space="preserve">15-2501-BES-A-R-000040</t>
  </si>
  <si>
    <t xml:space="preserve">15-2501-BES-A-R-000041</t>
  </si>
  <si>
    <t xml:space="preserve">10,90 m²</t>
  </si>
  <si>
    <t xml:space="preserve">15-2501-BES-A-R-000042</t>
  </si>
  <si>
    <t xml:space="preserve">DEGAGEMENT 1</t>
  </si>
  <si>
    <t xml:space="preserve">15-2501-BES-A-R-000043</t>
  </si>
  <si>
    <t xml:space="preserve">SAS MATIERE PREMIERE PSL</t>
  </si>
  <si>
    <t xml:space="preserve">5,75 m²</t>
  </si>
  <si>
    <t xml:space="preserve">15-2501-BES-A-R-000044</t>
  </si>
  <si>
    <t xml:space="preserve">BUREAU DE CONSULTATION</t>
  </si>
  <si>
    <t xml:space="preserve">11,76 m²</t>
  </si>
  <si>
    <t xml:space="preserve">15-2501-BES-A-R-000045</t>
  </si>
  <si>
    <t xml:space="preserve">15-2501-BES-A-R-000046</t>
  </si>
  <si>
    <t xml:space="preserve">1,99 m²</t>
  </si>
  <si>
    <t xml:space="preserve">15-2501-BES-A-R-000047</t>
  </si>
  <si>
    <t xml:space="preserve">15-2501-BES-A-R-000048</t>
  </si>
  <si>
    <t xml:space="preserve">15-2501-BES-A-R-000049</t>
  </si>
  <si>
    <t xml:space="preserve">15-2501-BES-A-R-000050</t>
  </si>
  <si>
    <t xml:space="preserve">6,11 m²</t>
  </si>
  <si>
    <t xml:space="preserve">15-2501-BES-A-R-000051</t>
  </si>
  <si>
    <t xml:space="preserve">15-2501-BES-A-R-000052</t>
  </si>
  <si>
    <t xml:space="preserve">PRE PCR</t>
  </si>
  <si>
    <t xml:space="preserve">4,29 m²</t>
  </si>
  <si>
    <t xml:space="preserve">15-2501-BES-A-R-000053</t>
  </si>
  <si>
    <t xml:space="preserve">LIAISON 2</t>
  </si>
  <si>
    <t xml:space="preserve">15-2501-BES-A-R-000054</t>
  </si>
  <si>
    <t xml:space="preserve">56,43 m²</t>
  </si>
  <si>
    <t xml:space="preserve">15-2501-BES-A-R-000055</t>
  </si>
  <si>
    <t xml:space="preserve">BUREAU TECHNICIEN INFORMATIQUE</t>
  </si>
  <si>
    <t xml:space="preserve">34,62 m²</t>
  </si>
  <si>
    <t xml:space="preserve">15-2501-BES-A-R-000056</t>
  </si>
  <si>
    <t xml:space="preserve">BUREAU METROLOGIE</t>
  </si>
  <si>
    <t xml:space="preserve">15-2501-BES-A-R-000057</t>
  </si>
  <si>
    <t xml:space="preserve">BUREAU TECHNICIEN METROLOGIE</t>
  </si>
  <si>
    <t xml:space="preserve">30,41 m²</t>
  </si>
  <si>
    <t xml:space="preserve">15-2501-BES-A-R-000058</t>
  </si>
  <si>
    <t xml:space="preserve">13,37 m²</t>
  </si>
  <si>
    <t xml:space="preserve">15-2501-BES-A-R-000059</t>
  </si>
  <si>
    <t xml:space="preserve">BUREAU SERVICE INFORMATIQUE</t>
  </si>
  <si>
    <t xml:space="preserve">82,71 m²</t>
  </si>
  <si>
    <t xml:space="preserve">15-2501-BES-A-R-000060</t>
  </si>
  <si>
    <t xml:space="preserve">BUREAU RESPONSABLE INFORMATIQUE</t>
  </si>
  <si>
    <t xml:space="preserve">12,72 m²</t>
  </si>
  <si>
    <t xml:space="preserve">15-2501-BES-A-R-000061</t>
  </si>
  <si>
    <t xml:space="preserve">BUREAU RESPONSABLE HEMOVIGILANCE</t>
  </si>
  <si>
    <t xml:space="preserve">11,56 m²</t>
  </si>
  <si>
    <t xml:space="preserve">15-2501-BES-A-R-000062</t>
  </si>
  <si>
    <t xml:space="preserve">BUREAU HEMOVIGILANCE</t>
  </si>
  <si>
    <t xml:space="preserve">26,65 m²</t>
  </si>
  <si>
    <t xml:space="preserve">15-2501-BES-A-R-000063</t>
  </si>
  <si>
    <t xml:space="preserve">BUREAU RESPONSABLE ASSURANCE QUALITE</t>
  </si>
  <si>
    <t xml:space="preserve">13,28 m²</t>
  </si>
  <si>
    <t xml:space="preserve">15-2501-BES-A-R-000064</t>
  </si>
  <si>
    <t xml:space="preserve">BUREAU SECRETARIAT AQ</t>
  </si>
  <si>
    <t xml:space="preserve">10,30 m²</t>
  </si>
  <si>
    <t xml:space="preserve">15-2501-BES-A-R-000065</t>
  </si>
  <si>
    <t xml:space="preserve">BUREAU AQ</t>
  </si>
  <si>
    <t xml:space="preserve">15-2501-BES-A-R-000066</t>
  </si>
  <si>
    <t xml:space="preserve">TIM-BM</t>
  </si>
  <si>
    <t xml:space="preserve">7,57 m²</t>
  </si>
  <si>
    <t xml:space="preserve">15-2501-BES-A-R-000067</t>
  </si>
  <si>
    <t xml:space="preserve">44,49 m²</t>
  </si>
  <si>
    <t xml:space="preserve">15-2501-BES-A-R-000068</t>
  </si>
  <si>
    <t xml:space="preserve">9,81 m²</t>
  </si>
  <si>
    <t xml:space="preserve">15-2501-BES-A-R-000069</t>
  </si>
  <si>
    <t xml:space="preserve">LOCAL SERVEURS INFORMATIQUES BAT A</t>
  </si>
  <si>
    <t xml:space="preserve">15-2501-BES-A-R-000070</t>
  </si>
  <si>
    <t xml:space="preserve">6,23 m²</t>
  </si>
  <si>
    <t xml:space="preserve">15-2501-BES-A-R-000071</t>
  </si>
  <si>
    <t xml:space="preserve">38,79 m²</t>
  </si>
  <si>
    <t xml:space="preserve">15-2501-BES-A-R-000072</t>
  </si>
  <si>
    <t xml:space="preserve">LABORATOIRE TIM</t>
  </si>
  <si>
    <t xml:space="preserve">16,85 m²</t>
  </si>
  <si>
    <t xml:space="preserve">15-2501-BES-A-R-000073</t>
  </si>
  <si>
    <t xml:space="preserve">TIM</t>
  </si>
  <si>
    <t xml:space="preserve">15,60 m²</t>
  </si>
  <si>
    <t xml:space="preserve">15-2501-BES-A-R-000074</t>
  </si>
  <si>
    <t xml:space="preserve">15-2501-BES-A-R-000075</t>
  </si>
  <si>
    <t xml:space="preserve">3,95 m²</t>
  </si>
  <si>
    <t xml:space="preserve">15-2501-BES-A-R-000076</t>
  </si>
  <si>
    <t xml:space="preserve">PBM-L1</t>
  </si>
  <si>
    <t xml:space="preserve">8,66 m²</t>
  </si>
  <si>
    <t xml:space="preserve">15-2501-BES-A-R-000077</t>
  </si>
  <si>
    <t xml:space="preserve">PBM-L0</t>
  </si>
  <si>
    <t xml:space="preserve">15-2501-BES-A-R-000078</t>
  </si>
  <si>
    <t xml:space="preserve">LOCAL CONGELATEUR</t>
  </si>
  <si>
    <t xml:space="preserve">18,50 m²</t>
  </si>
  <si>
    <t xml:space="preserve">15-2501-BES-A-R-000079</t>
  </si>
  <si>
    <t xml:space="preserve">VESTIAIRE PSL</t>
  </si>
  <si>
    <t xml:space="preserve">12,63 m²</t>
  </si>
  <si>
    <t xml:space="preserve">15-2501-BES-A-R-000080</t>
  </si>
  <si>
    <t xml:space="preserve">MATIERE PREMIERE</t>
  </si>
  <si>
    <t xml:space="preserve">43,76 m²</t>
  </si>
  <si>
    <t xml:space="preserve">15-2501-BES-A-R-000081</t>
  </si>
  <si>
    <t xml:space="preserve">18,78 m²</t>
  </si>
  <si>
    <t xml:space="preserve">15-2501-BES-A-R-000082</t>
  </si>
  <si>
    <t xml:space="preserve">LABO PRISE ECHANTILLON</t>
  </si>
  <si>
    <t xml:space="preserve">12,77 m²</t>
  </si>
  <si>
    <t xml:space="preserve">15-2501-BES-A-R-000083</t>
  </si>
  <si>
    <t xml:space="preserve">14,03 m²</t>
  </si>
  <si>
    <t xml:space="preserve">15-2501-BES-A-R-000084</t>
  </si>
  <si>
    <t xml:space="preserve">SAS PERSONNEL</t>
  </si>
  <si>
    <t xml:space="preserve">17,44 m²</t>
  </si>
  <si>
    <t xml:space="preserve">15-2501-BES-A-R-000085</t>
  </si>
  <si>
    <t xml:space="preserve">LABORATOIRE DEVELOPPEMENT</t>
  </si>
  <si>
    <t xml:space="preserve">17,08 m²</t>
  </si>
  <si>
    <t xml:space="preserve">15-2501-BES-A-R-000086</t>
  </si>
  <si>
    <t xml:space="preserve">12,71 m²</t>
  </si>
  <si>
    <t xml:space="preserve">15-2501-BES-A-R-000087</t>
  </si>
  <si>
    <t xml:space="preserve">75,13 m²</t>
  </si>
  <si>
    <t xml:space="preserve">15-2501-BES-A-R-000088</t>
  </si>
  <si>
    <t xml:space="preserve">15-2501-BES-A-R-000089</t>
  </si>
  <si>
    <t xml:space="preserve">MEDIN PHARMA</t>
  </si>
  <si>
    <t xml:space="preserve">18,63 m²</t>
  </si>
  <si>
    <t xml:space="preserve">15-2501-BES-A-R-000090</t>
  </si>
  <si>
    <t xml:space="preserve">CQ</t>
  </si>
  <si>
    <t xml:space="preserve">7,52 m²</t>
  </si>
  <si>
    <t xml:space="preserve">15-2501-BES-A-R-000091</t>
  </si>
  <si>
    <t xml:space="preserve">VIRO ATTENUATION</t>
  </si>
  <si>
    <t xml:space="preserve">20,90 m²</t>
  </si>
  <si>
    <t xml:space="preserve">15-2501-BES-A-R-000092</t>
  </si>
  <si>
    <t xml:space="preserve">PESEE ECHANTILLON</t>
  </si>
  <si>
    <t xml:space="preserve">12,50 m²</t>
  </si>
  <si>
    <t xml:space="preserve">15-2501-BES-A-R-000093</t>
  </si>
  <si>
    <t xml:space="preserve">FILTRATION PLASMA</t>
  </si>
  <si>
    <t xml:space="preserve">15-2501-BES-A-R-000094</t>
  </si>
  <si>
    <t xml:space="preserve">CONTRÔLE PROCESS</t>
  </si>
  <si>
    <t xml:space="preserve">8,83 m²</t>
  </si>
  <si>
    <t xml:space="preserve">15-2501-BES-A-R-000095</t>
  </si>
  <si>
    <t xml:space="preserve">LOCAL STOCKAGE</t>
  </si>
  <si>
    <t xml:space="preserve">3,18 m²</t>
  </si>
  <si>
    <t xml:space="preserve">15-2501-BES-A-R-000096</t>
  </si>
  <si>
    <t xml:space="preserve">DECANTATION</t>
  </si>
  <si>
    <t xml:space="preserve">36,25 m²</t>
  </si>
  <si>
    <t xml:space="preserve">15-2501-BES-A-R-000097</t>
  </si>
  <si>
    <t xml:space="preserve">LOCAL CENTRIFUGEUSE</t>
  </si>
  <si>
    <t xml:space="preserve">15-2501-BES-A-R-000098</t>
  </si>
  <si>
    <t xml:space="preserve">ZONE PLAQUETTES</t>
  </si>
  <si>
    <t xml:space="preserve">62,78 m²</t>
  </si>
  <si>
    <t xml:space="preserve">15-2501-BES-A-R-000099</t>
  </si>
  <si>
    <t xml:space="preserve">ENREGISTREMENT RECEPTION FILTRATION</t>
  </si>
  <si>
    <t xml:space="preserve">48,86 m²</t>
  </si>
  <si>
    <t xml:space="preserve">15-2501-BES-A-R-000100</t>
  </si>
  <si>
    <t xml:space="preserve">FILTRATION</t>
  </si>
  <si>
    <t xml:space="preserve">29,58 m²</t>
  </si>
  <si>
    <t xml:space="preserve">15-2501-BES-A-R-000101</t>
  </si>
  <si>
    <t xml:space="preserve">ZONE CONCENTRE GLOBULAIRE ETIQUETAGE</t>
  </si>
  <si>
    <t xml:space="preserve">39,77 m²</t>
  </si>
  <si>
    <t xml:space="preserve">15-2501-BES-A-R-000102</t>
  </si>
  <si>
    <t xml:space="preserve">9,74 m²</t>
  </si>
  <si>
    <t xml:space="preserve">15-2501-BES-A-R-000103</t>
  </si>
  <si>
    <t xml:space="preserve">CENTRIFUGEUSES</t>
  </si>
  <si>
    <t xml:space="preserve">18,11 m²</t>
  </si>
  <si>
    <t xml:space="preserve">15-2501-BES-A-R-000104</t>
  </si>
  <si>
    <t xml:space="preserve">CENTRIFUGATION</t>
  </si>
  <si>
    <t xml:space="preserve">50,57 m²</t>
  </si>
  <si>
    <t xml:space="preserve">15-2501-BES-A-R-000105</t>
  </si>
  <si>
    <t xml:space="preserve">15-2501-BES-A-R-000106</t>
  </si>
  <si>
    <t xml:space="preserve">46,14 m²</t>
  </si>
  <si>
    <t xml:space="preserve">15-2501-BES-A-R-000107</t>
  </si>
  <si>
    <t xml:space="preserve">6,13 m²</t>
  </si>
  <si>
    <t xml:space="preserve">15-2501-BES-A-R-000108</t>
  </si>
  <si>
    <t xml:space="preserve">BUREAU SECRETARIAT IH/DEL</t>
  </si>
  <si>
    <t xml:space="preserve">9,41 m²</t>
  </si>
  <si>
    <t xml:space="preserve">15-2501-BES-A-R-000109</t>
  </si>
  <si>
    <t xml:space="preserve">BUREAU BIOLOGISTE</t>
  </si>
  <si>
    <t xml:space="preserve">13,02 m²</t>
  </si>
  <si>
    <t xml:space="preserve">15-2501-BES-A-R-000110</t>
  </si>
  <si>
    <t xml:space="preserve">20,28 m²</t>
  </si>
  <si>
    <t xml:space="preserve">15-2501-BES-A-R-000111</t>
  </si>
  <si>
    <t xml:space="preserve">IHR LABORATOIRE FORMATION</t>
  </si>
  <si>
    <t xml:space="preserve">33,44 m²</t>
  </si>
  <si>
    <t xml:space="preserve">15-2501-BES-A-R-000112</t>
  </si>
  <si>
    <t xml:space="preserve">LABORATOIRE IH</t>
  </si>
  <si>
    <t xml:space="preserve">22,07 m²</t>
  </si>
  <si>
    <t xml:space="preserve">15-2501-BES-A-R-000113</t>
  </si>
  <si>
    <t xml:space="preserve">LABORATOIRE D'URGENCE</t>
  </si>
  <si>
    <t xml:space="preserve">48,55 m²</t>
  </si>
  <si>
    <t xml:space="preserve">15-2501-BES-A-R-000114</t>
  </si>
  <si>
    <t xml:space="preserve">23,52 m²</t>
  </si>
  <si>
    <t xml:space="preserve">15-2501-BES-A-R-000115</t>
  </si>
  <si>
    <t xml:space="preserve">11,70 m²</t>
  </si>
  <si>
    <t xml:space="preserve">15-2501-BES-A-R-000116</t>
  </si>
  <si>
    <t xml:space="preserve">2,89 m²</t>
  </si>
  <si>
    <t xml:space="preserve">15-2501-BES-A-R-000117</t>
  </si>
  <si>
    <t xml:space="preserve">DISTRIBUTION DES PRODUITS SANGUINS</t>
  </si>
  <si>
    <t xml:space="preserve">60,43 m²</t>
  </si>
  <si>
    <t xml:space="preserve">15-2501-BES-A-R-000118</t>
  </si>
  <si>
    <t xml:space="preserve">11,59 m²</t>
  </si>
  <si>
    <t xml:space="preserve">15-2501-BES-A-R-000119</t>
  </si>
  <si>
    <t xml:space="preserve">16,30 m²</t>
  </si>
  <si>
    <t xml:space="preserve">15-2501-BES-A-R-000120</t>
  </si>
  <si>
    <t xml:space="preserve">LOCAL ENCEINTE THERMOSTATEE</t>
  </si>
  <si>
    <t xml:space="preserve">15-2501-BES-A-R-000121</t>
  </si>
  <si>
    <t xml:space="preserve">BUREAU 2</t>
  </si>
  <si>
    <t xml:space="preserve">15,16 m²</t>
  </si>
  <si>
    <t xml:space="preserve">15-2501-BES-A-R-000122</t>
  </si>
  <si>
    <t xml:space="preserve">10,94 m²</t>
  </si>
  <si>
    <t xml:space="preserve">15-2501-BES-A-R-000123</t>
  </si>
  <si>
    <t xml:space="preserve">CHAMBRE FROIDE +4°C REACTIFS IH</t>
  </si>
  <si>
    <t xml:space="preserve">17,89 m²</t>
  </si>
  <si>
    <t xml:space="preserve">15-2501-BES-A-R-000124</t>
  </si>
  <si>
    <t xml:space="preserve">15-2501-BES-A-R-000125</t>
  </si>
  <si>
    <t xml:space="preserve">2,70 m²</t>
  </si>
  <si>
    <t xml:space="preserve">15-2501-BES-A-R-000126</t>
  </si>
  <si>
    <t xml:space="preserve">1,24 m²</t>
  </si>
  <si>
    <t xml:space="preserve">15-2501-BES-A-R-000127</t>
  </si>
  <si>
    <t xml:space="preserve">15-2501-BES-A-R-000128</t>
  </si>
  <si>
    <t xml:space="preserve">4,00 m²</t>
  </si>
  <si>
    <t xml:space="preserve">15-2501-BES-A-R-000129</t>
  </si>
  <si>
    <t xml:space="preserve">2,62 m²</t>
  </si>
  <si>
    <t xml:space="preserve">15-2501-BES-A-R-000130</t>
  </si>
  <si>
    <t xml:space="preserve">15-2501-BES-A-R-000131</t>
  </si>
  <si>
    <t xml:space="preserve">UV</t>
  </si>
  <si>
    <t xml:space="preserve">1,64 m²</t>
  </si>
  <si>
    <t xml:space="preserve">15-2501-BES-A-R-000132</t>
  </si>
  <si>
    <t xml:space="preserve">ATTENTE VISITEURS</t>
  </si>
  <si>
    <t xml:space="preserve">63,29 m²</t>
  </si>
  <si>
    <t xml:space="preserve">15-2501-BES-A-R-000133</t>
  </si>
  <si>
    <t xml:space="preserve">4,43 m²</t>
  </si>
  <si>
    <t xml:space="preserve">15-2501-BES-A-R-000134</t>
  </si>
  <si>
    <t xml:space="preserve">2,45 m²</t>
  </si>
  <si>
    <t xml:space="preserve">15-2501-BES-A-R-000135</t>
  </si>
  <si>
    <t xml:space="preserve">15-2501-BES-A-R-000136</t>
  </si>
  <si>
    <t xml:space="preserve">GAINE TECHNIQUE</t>
  </si>
  <si>
    <t xml:space="preserve">7,39 m²</t>
  </si>
  <si>
    <t xml:space="preserve">15-2501-BES-A-R-000137</t>
  </si>
  <si>
    <t xml:space="preserve">1,71 m²</t>
  </si>
  <si>
    <t xml:space="preserve">15-2501-BES-A-R-000138</t>
  </si>
  <si>
    <t xml:space="preserve">5,71 m²</t>
  </si>
  <si>
    <t xml:space="preserve">15-2501-BES-A-R-000139</t>
  </si>
  <si>
    <t xml:space="preserve">15-2501-BES-A-R-000140</t>
  </si>
  <si>
    <t xml:space="preserve">6,74 m²</t>
  </si>
  <si>
    <t xml:space="preserve">15-2501-BES-A-R-000141</t>
  </si>
  <si>
    <t xml:space="preserve">BUREAU SECRETARIAT IH</t>
  </si>
  <si>
    <t xml:space="preserve">13,27 m²</t>
  </si>
  <si>
    <t xml:space="preserve">15-2501-BES-A-R-000142</t>
  </si>
  <si>
    <t xml:space="preserve">METROLOGIE ETALONNAGE MASSE T 20°C</t>
  </si>
  <si>
    <t xml:space="preserve">17,39 m²</t>
  </si>
  <si>
    <t xml:space="preserve">15-2501-BES-A-R-000143</t>
  </si>
  <si>
    <t xml:space="preserve">15-2501-BES-A-R-000144</t>
  </si>
  <si>
    <t xml:space="preserve">2,28 m²</t>
  </si>
  <si>
    <t xml:space="preserve">15-2501-BES-A-R-000145</t>
  </si>
  <si>
    <t xml:space="preserve">15-2501-BES-A-R-000146</t>
  </si>
  <si>
    <t xml:space="preserve">4,55 m²</t>
  </si>
  <si>
    <t xml:space="preserve">15-2501-BES-A-R-000147</t>
  </si>
  <si>
    <t xml:space="preserve">DEGAGEMENT 3</t>
  </si>
  <si>
    <t xml:space="preserve">26,71 m²</t>
  </si>
  <si>
    <t xml:space="preserve">15-2501-BES-A-R-000148</t>
  </si>
  <si>
    <t xml:space="preserve">SERVICES GENERAUX</t>
  </si>
  <si>
    <t xml:space="preserve">15-2501-BES-A-R-000149</t>
  </si>
  <si>
    <t xml:space="preserve">19,24 m²</t>
  </si>
  <si>
    <t xml:space="preserve">15-2501-BES-A-R-000150</t>
  </si>
  <si>
    <t xml:space="preserve">15-2501-BES-A-R-000151</t>
  </si>
  <si>
    <t xml:space="preserve">15-2501-BES-A-R-000152</t>
  </si>
  <si>
    <t xml:space="preserve">15-2501-BES-A-R-000153</t>
  </si>
  <si>
    <t xml:space="preserve">2.437,87 m²</t>
  </si>
  <si>
    <t xml:space="preserve">15-2501-BES-A-S</t>
  </si>
  <si>
    <t xml:space="preserve">BUREAU AICT</t>
  </si>
  <si>
    <t xml:space="preserve">16,20 m²</t>
  </si>
  <si>
    <t xml:space="preserve">15-2501-BES-A-S-000001</t>
  </si>
  <si>
    <t xml:space="preserve">90,13 m²</t>
  </si>
  <si>
    <t xml:space="preserve">15-2501-BES-A-S-000002</t>
  </si>
  <si>
    <t xml:space="preserve">15-2501-BES-A-S-000003</t>
  </si>
  <si>
    <t xml:space="preserve">1,80 m²</t>
  </si>
  <si>
    <t xml:space="preserve">15-2501-BES-A-S-000004</t>
  </si>
  <si>
    <t xml:space="preserve">27,87 m²</t>
  </si>
  <si>
    <t xml:space="preserve">15-2501-BES-A-S-000005</t>
  </si>
  <si>
    <t xml:space="preserve">15-2501-BES-A-S-000006</t>
  </si>
  <si>
    <t xml:space="preserve">15-2501-BES-A-S-000007</t>
  </si>
  <si>
    <t xml:space="preserve">15-2501-BES-A-S-000008</t>
  </si>
  <si>
    <t xml:space="preserve">15-2501-BES-A-S-000009</t>
  </si>
  <si>
    <t xml:space="preserve">DOUCHE FEMMES</t>
  </si>
  <si>
    <t xml:space="preserve">15-2501-BES-A-S-000010</t>
  </si>
  <si>
    <t xml:space="preserve">LOCAL DEPART COLLECTE</t>
  </si>
  <si>
    <t xml:space="preserve">40,01 m²</t>
  </si>
  <si>
    <t xml:space="preserve">15-2501-BES-A-S-000011</t>
  </si>
  <si>
    <t xml:space="preserve">STOCKAGE EQUIPEMENT BIOMED</t>
  </si>
  <si>
    <t xml:space="preserve">10,50 m²</t>
  </si>
  <si>
    <t xml:space="preserve">15-2501-BES-A-S-000012</t>
  </si>
  <si>
    <t xml:space="preserve">15-2501-BES-A-S-000013</t>
  </si>
  <si>
    <t xml:space="preserve">LOCAL PREPA COLLECTE</t>
  </si>
  <si>
    <t xml:space="preserve">60,47 m²</t>
  </si>
  <si>
    <t xml:space="preserve">15-2501-BES-A-S-000014</t>
  </si>
  <si>
    <t xml:space="preserve">LOCAL CE SYNDICAL</t>
  </si>
  <si>
    <t xml:space="preserve">26,44 m²</t>
  </si>
  <si>
    <t xml:space="preserve">15-2501-BES-A-S-000015</t>
  </si>
  <si>
    <t xml:space="preserve">STOCK ATELIER</t>
  </si>
  <si>
    <t xml:space="preserve">25,05 m²</t>
  </si>
  <si>
    <t xml:space="preserve">15-2501-BES-A-S-000016</t>
  </si>
  <si>
    <t xml:space="preserve">ATELIER</t>
  </si>
  <si>
    <t xml:space="preserve">57,27 m²</t>
  </si>
  <si>
    <t xml:space="preserve">15-2501-BES-A-S-000017</t>
  </si>
  <si>
    <t xml:space="preserve">DEPANNAGE</t>
  </si>
  <si>
    <t xml:space="preserve">61,90 m²</t>
  </si>
  <si>
    <t xml:space="preserve">15-2501-BES-A-S-000018</t>
  </si>
  <si>
    <t xml:space="preserve">VESTIAIRES SANITAIRES</t>
  </si>
  <si>
    <t xml:space="preserve">10,70 m²</t>
  </si>
  <si>
    <t xml:space="preserve">15-2501-BES-A-S-000019</t>
  </si>
  <si>
    <t xml:space="preserve">15-2501-BES-A-S-000020</t>
  </si>
  <si>
    <t xml:space="preserve">15-2501-BES-A-S-000021</t>
  </si>
  <si>
    <t xml:space="preserve">15,71 m²</t>
  </si>
  <si>
    <t xml:space="preserve">15-2501-BES-A-S-000022</t>
  </si>
  <si>
    <t xml:space="preserve">BUREAU SECRETARIAT TECHNIQUE</t>
  </si>
  <si>
    <t xml:space="preserve">16,88 m²</t>
  </si>
  <si>
    <t xml:space="preserve">15-2501-BES-A-S-000023</t>
  </si>
  <si>
    <t xml:space="preserve">BUREAU RESPONSABLE TECHNIQUE</t>
  </si>
  <si>
    <t xml:space="preserve">15-2501-BES-A-S-000024</t>
  </si>
  <si>
    <t xml:space="preserve">BUREAU RESPOPNSABLE BIOMED ET BATIMENT</t>
  </si>
  <si>
    <t xml:space="preserve">15,50 m²</t>
  </si>
  <si>
    <t xml:space="preserve">15-2501-BES-A-S-000025</t>
  </si>
  <si>
    <t xml:space="preserve">GARAGE 10 PLACES</t>
  </si>
  <si>
    <t xml:space="preserve">285,40 m²</t>
  </si>
  <si>
    <t xml:space="preserve">15-2501-BES-A-S-000026</t>
  </si>
  <si>
    <t xml:space="preserve">2,75 m²</t>
  </si>
  <si>
    <t xml:space="preserve">15-2501-BES-A-S-000027</t>
  </si>
  <si>
    <t xml:space="preserve">LOCAL CE</t>
  </si>
  <si>
    <t xml:space="preserve">4,65 m²</t>
  </si>
  <si>
    <t xml:space="preserve">15-2501-BES-A-S-000028</t>
  </si>
  <si>
    <t xml:space="preserve">ARMOIRE GENERALE</t>
  </si>
  <si>
    <t xml:space="preserve">7,55 m²</t>
  </si>
  <si>
    <t xml:space="preserve">15-2501-BES-A-S-000029</t>
  </si>
  <si>
    <t xml:space="preserve">LOCAL VDI INFORMATIQUE / DEPART COLLECTE</t>
  </si>
  <si>
    <t xml:space="preserve">22,13 m²</t>
  </si>
  <si>
    <t xml:space="preserve">15-2501-BES-A-S-000030</t>
  </si>
  <si>
    <t xml:space="preserve">VESTIAIRE PERSONNEL</t>
  </si>
  <si>
    <t xml:space="preserve">50,79 m²</t>
  </si>
  <si>
    <t xml:space="preserve">15-2501-BES-A-S-000031</t>
  </si>
  <si>
    <t xml:space="preserve">VESTIAIRES MENAGE</t>
  </si>
  <si>
    <t xml:space="preserve">7,22 m²</t>
  </si>
  <si>
    <t xml:space="preserve">15-2501-BES-A-S-000032</t>
  </si>
  <si>
    <t xml:space="preserve">TRAITEMENT D'AIR</t>
  </si>
  <si>
    <t xml:space="preserve">28,66 m²</t>
  </si>
  <si>
    <t xml:space="preserve">15-2501-BES-A-S-000033</t>
  </si>
  <si>
    <t xml:space="preserve">LIBRE</t>
  </si>
  <si>
    <t xml:space="preserve">35,34 m²</t>
  </si>
  <si>
    <t xml:space="preserve">15-2501-BES-A-S-000034</t>
  </si>
  <si>
    <t xml:space="preserve">18,61 m²</t>
  </si>
  <si>
    <t xml:space="preserve">15-2501-BES-A-S-000035</t>
  </si>
  <si>
    <t xml:space="preserve">20,42 m²</t>
  </si>
  <si>
    <t xml:space="preserve">15-2501-BES-A-S-000036</t>
  </si>
  <si>
    <t xml:space="preserve">29,95 m²</t>
  </si>
  <si>
    <t xml:space="preserve">15-2501-BES-A-S-000037</t>
  </si>
  <si>
    <t xml:space="preserve">CUISINE</t>
  </si>
  <si>
    <t xml:space="preserve">27,58 m²</t>
  </si>
  <si>
    <t xml:space="preserve">15-2501-BES-A-S-000038</t>
  </si>
  <si>
    <t xml:space="preserve">RESERVE</t>
  </si>
  <si>
    <t xml:space="preserve">15-2501-BES-A-S-000039</t>
  </si>
  <si>
    <t xml:space="preserve">15-2501-BES-A-S-000040</t>
  </si>
  <si>
    <t xml:space="preserve">4,08 m²</t>
  </si>
  <si>
    <t xml:space="preserve">15-2501-BES-A-S-000041</t>
  </si>
  <si>
    <t xml:space="preserve">19,14 m²</t>
  </si>
  <si>
    <t xml:space="preserve">15-2501-BES-A-S-000042</t>
  </si>
  <si>
    <t xml:space="preserve">LOCAL BT - TRANSFO</t>
  </si>
  <si>
    <t xml:space="preserve">27,36 m²</t>
  </si>
  <si>
    <t xml:space="preserve">15-2501-BES-A-S-000043</t>
  </si>
  <si>
    <t xml:space="preserve">ONDULEUR</t>
  </si>
  <si>
    <t xml:space="preserve">6,91 m²</t>
  </si>
  <si>
    <t xml:space="preserve">15-2501-BES-A-S-000044</t>
  </si>
  <si>
    <t xml:space="preserve">LOCAL STOCKAGE SELF DONNEURS</t>
  </si>
  <si>
    <t xml:space="preserve">5,95 m²</t>
  </si>
  <si>
    <t xml:space="preserve">15-2501-BES-A-S-000045</t>
  </si>
  <si>
    <t xml:space="preserve">22,91 m²</t>
  </si>
  <si>
    <t xml:space="preserve">15-2501-BES-A-S-000046</t>
  </si>
  <si>
    <t xml:space="preserve">RESTAURANT CAFETERIAT</t>
  </si>
  <si>
    <t xml:space="preserve">129,03 m²</t>
  </si>
  <si>
    <t xml:space="preserve">15-2501-BES-A-S-000047</t>
  </si>
  <si>
    <t xml:space="preserve">15-2501-BES-A-S-000048</t>
  </si>
  <si>
    <t xml:space="preserve">67,91 m²</t>
  </si>
  <si>
    <t xml:space="preserve">15-2501-BES-A-S-000049</t>
  </si>
  <si>
    <t xml:space="preserve">BUREAU 1 PSL</t>
  </si>
  <si>
    <t xml:space="preserve">15,58 m²</t>
  </si>
  <si>
    <t xml:space="preserve">15-2501-BES-A-S-000050</t>
  </si>
  <si>
    <t xml:space="preserve">BUREAU 2 PSL</t>
  </si>
  <si>
    <t xml:space="preserve">15-2501-BES-A-S-000051</t>
  </si>
  <si>
    <t xml:space="preserve">8,22 m²</t>
  </si>
  <si>
    <t xml:space="preserve">15-2501-BES-A-S-000052</t>
  </si>
  <si>
    <t xml:space="preserve">COLISAGE-EXPEDITION STOCKAGE CAISSE</t>
  </si>
  <si>
    <t xml:space="preserve">74,35 m²</t>
  </si>
  <si>
    <t xml:space="preserve">15-2501-BES-A-S-000053</t>
  </si>
  <si>
    <t xml:space="preserve">SAS SORTIE P.F.</t>
  </si>
  <si>
    <t xml:space="preserve">8,81 m²</t>
  </si>
  <si>
    <t xml:space="preserve">15-2501-BES-A-S-000054</t>
  </si>
  <si>
    <t xml:space="preserve">LOCAL PLAQUETTES +20°C (%%p 2°C)</t>
  </si>
  <si>
    <t xml:space="preserve">12,02 m²</t>
  </si>
  <si>
    <t xml:space="preserve">15-2501-BES-A-S-000055</t>
  </si>
  <si>
    <t xml:space="preserve">CF +4°C CONG. ROUGE PRODUITS FINIS</t>
  </si>
  <si>
    <t xml:space="preserve">14,06 m²</t>
  </si>
  <si>
    <t xml:space="preserve">15-2501-BES-A-S-000056</t>
  </si>
  <si>
    <t xml:space="preserve">CF -40°C PRODUITS FINIS</t>
  </si>
  <si>
    <t xml:space="preserve">17,80 m²</t>
  </si>
  <si>
    <t xml:space="preserve">15-2501-BES-A-S-000057</t>
  </si>
  <si>
    <t xml:space="preserve">9,24 m²</t>
  </si>
  <si>
    <t xml:space="preserve">15-2501-BES-A-S-000058</t>
  </si>
  <si>
    <t xml:space="preserve">ETIQUETAGE 20°C</t>
  </si>
  <si>
    <t xml:space="preserve">46,12 m²</t>
  </si>
  <si>
    <t xml:space="preserve">15-2501-BES-A-S-000059</t>
  </si>
  <si>
    <t xml:space="preserve">SAS +4°C</t>
  </si>
  <si>
    <t xml:space="preserve">9,17 m²</t>
  </si>
  <si>
    <t xml:space="preserve">15-2501-BES-A-S-000060</t>
  </si>
  <si>
    <t xml:space="preserve">CHAMBRE FROIDE -40°C QUARANTAINE</t>
  </si>
  <si>
    <t xml:space="preserve">68,92 m²</t>
  </si>
  <si>
    <t xml:space="preserve">15-2501-BES-A-S-000061</t>
  </si>
  <si>
    <t xml:space="preserve">5,26 m²</t>
  </si>
  <si>
    <t xml:space="preserve">15-2501-BES-A-S-000062</t>
  </si>
  <si>
    <t xml:space="preserve">CONGELATION</t>
  </si>
  <si>
    <t xml:space="preserve">44,21 m²</t>
  </si>
  <si>
    <t xml:space="preserve">15-2501-BES-A-S-000063</t>
  </si>
  <si>
    <t xml:space="preserve">STOCKAGE PSL</t>
  </si>
  <si>
    <t xml:space="preserve">16,12 m²</t>
  </si>
  <si>
    <t xml:space="preserve">15-2501-BES-A-S-000064</t>
  </si>
  <si>
    <t xml:space="preserve">2,42 m²</t>
  </si>
  <si>
    <t xml:space="preserve">15-2501-BES-A-S-000065</t>
  </si>
  <si>
    <t xml:space="preserve">39,63 m²</t>
  </si>
  <si>
    <t xml:space="preserve">15-2501-BES-A-S-000066</t>
  </si>
  <si>
    <t xml:space="preserve">MACHINERIE ASCENSEUR</t>
  </si>
  <si>
    <t xml:space="preserve">7,04 m²</t>
  </si>
  <si>
    <t xml:space="preserve">15-2501-BES-A-S-000067</t>
  </si>
  <si>
    <t xml:space="preserve">BUREAU LOGISTIQUE</t>
  </si>
  <si>
    <t xml:space="preserve">10,47 m²</t>
  </si>
  <si>
    <t xml:space="preserve">15-2501-BES-A-S-000068</t>
  </si>
  <si>
    <t xml:space="preserve">LOCAL STOCKAGE AICT</t>
  </si>
  <si>
    <t xml:space="preserve">15-2501-BES-A-S-000069</t>
  </si>
  <si>
    <t xml:space="preserve">15-2501-BES-A-S-000070</t>
  </si>
  <si>
    <t xml:space="preserve">20,94 m²</t>
  </si>
  <si>
    <t xml:space="preserve">15-2501-BES-A-S-000071</t>
  </si>
  <si>
    <t xml:space="preserve">58,60 m²</t>
  </si>
  <si>
    <t xml:space="preserve">15-2501-BES-A-S-000072</t>
  </si>
  <si>
    <t xml:space="preserve">SAS ENTREE L2</t>
  </si>
  <si>
    <t xml:space="preserve">15,17 m²</t>
  </si>
  <si>
    <t xml:space="preserve">15-2501-BES-A-S-000073</t>
  </si>
  <si>
    <t xml:space="preserve">LABORATOIRE L2</t>
  </si>
  <si>
    <t xml:space="preserve">30,30 m²</t>
  </si>
  <si>
    <t xml:space="preserve">15-2501-BES-A-S-000074</t>
  </si>
  <si>
    <t xml:space="preserve">31,96 m²</t>
  </si>
  <si>
    <t xml:space="preserve">15-2501-BES-A-S-000075</t>
  </si>
  <si>
    <t xml:space="preserve">LOCAL CRYOCONSERVATION RECHERCHE</t>
  </si>
  <si>
    <t xml:space="preserve">15-2501-BES-A-S-000076</t>
  </si>
  <si>
    <t xml:space="preserve">15-2501-BES-A-S-000077</t>
  </si>
  <si>
    <t xml:space="preserve">LOCAL TECHNIQUE CTA</t>
  </si>
  <si>
    <t xml:space="preserve">28,73 m²</t>
  </si>
  <si>
    <t xml:space="preserve">15-2501-BES-A-S-000078</t>
  </si>
  <si>
    <t xml:space="preserve">LOCAL CONGELATEUR -80°C</t>
  </si>
  <si>
    <t xml:space="preserve">15-2501-BES-A-S-000081</t>
  </si>
  <si>
    <t xml:space="preserve">LOCAL STOCKAGE EQ BIOMED</t>
  </si>
  <si>
    <t xml:space="preserve">12,51 m²</t>
  </si>
  <si>
    <t xml:space="preserve">15-2501-BES-A-S-000082</t>
  </si>
  <si>
    <t xml:space="preserve">LOCAL CRYOCONSERVATION AICT</t>
  </si>
  <si>
    <t xml:space="preserve">116,50 m²</t>
  </si>
  <si>
    <t xml:space="preserve">15-2501-BES-A-S-000084</t>
  </si>
  <si>
    <t xml:space="preserve">8,79 m²</t>
  </si>
  <si>
    <t xml:space="preserve">15-2501-BES-A-S-000085</t>
  </si>
  <si>
    <t xml:space="preserve">37,94 m²</t>
  </si>
  <si>
    <t xml:space="preserve">15-2501-BES-A-S-000086</t>
  </si>
  <si>
    <t xml:space="preserve">ZONE DE CONGELATION ET DE STOCKAGE</t>
  </si>
  <si>
    <t xml:space="preserve">47,67 m²</t>
  </si>
  <si>
    <t xml:space="preserve">15-2501-BES-A-S-000087</t>
  </si>
  <si>
    <t xml:space="preserve">15-2501-BES-A-S-000089</t>
  </si>
  <si>
    <t xml:space="preserve">3,45 m²</t>
  </si>
  <si>
    <t xml:space="preserve">15-2501-BES-A-S-000090</t>
  </si>
  <si>
    <t xml:space="preserve">4,84 m²</t>
  </si>
  <si>
    <t xml:space="preserve">15-2501-BES-A-S-000091</t>
  </si>
  <si>
    <t xml:space="preserve">7,02 m²</t>
  </si>
  <si>
    <t xml:space="preserve">15-2501-BES-A-S-000092</t>
  </si>
  <si>
    <t xml:space="preserve">3,85 m²</t>
  </si>
  <si>
    <t xml:space="preserve">15-2501-BES-A-S-000093</t>
  </si>
  <si>
    <t xml:space="preserve">PROD EAU DOUCE DEMINERALISE &amp; FROID</t>
  </si>
  <si>
    <t xml:space="preserve">17,85 m²</t>
  </si>
  <si>
    <t xml:space="preserve">15-2501-BES-A-S-000094</t>
  </si>
  <si>
    <t xml:space="preserve">15-2501-BES-A-S-000095</t>
  </si>
  <si>
    <t xml:space="preserve">3,84 m²</t>
  </si>
  <si>
    <t xml:space="preserve">15-2501-BES-A-S-000096</t>
  </si>
  <si>
    <t xml:space="preserve">1,40 m²</t>
  </si>
  <si>
    <t xml:space="preserve">15-2501-BES-A-S-000097</t>
  </si>
  <si>
    <t xml:space="preserve">4,05 m²</t>
  </si>
  <si>
    <t xml:space="preserve">15-2501-BES-A-S-000098</t>
  </si>
  <si>
    <t xml:space="preserve">15-2501-BES-A-S-000099</t>
  </si>
  <si>
    <t xml:space="preserve">STOCKAGE TEMPORAIRE SERVICES</t>
  </si>
  <si>
    <t xml:space="preserve">82,64 m²</t>
  </si>
  <si>
    <t xml:space="preserve">15-2501-BES-A-S-000100</t>
  </si>
  <si>
    <t xml:space="preserve">39,64 m²</t>
  </si>
  <si>
    <t xml:space="preserve">15-2501-BES-A-S-000101</t>
  </si>
  <si>
    <t xml:space="preserve">15-2501-BES-A-S-000102</t>
  </si>
  <si>
    <t xml:space="preserve">STOCKAGE AICT</t>
  </si>
  <si>
    <t xml:space="preserve">45,03 m²</t>
  </si>
  <si>
    <t xml:space="preserve">15-2501-BES-A-S-000103</t>
  </si>
  <si>
    <t xml:space="preserve">COMMUNICATION</t>
  </si>
  <si>
    <t xml:space="preserve">21,82 m²</t>
  </si>
  <si>
    <t xml:space="preserve">15-2501-BES-A-S-000104</t>
  </si>
  <si>
    <t xml:space="preserve">STOCK INFORMATIQUE MAGASIN</t>
  </si>
  <si>
    <t xml:space="preserve">9,98 m²</t>
  </si>
  <si>
    <t xml:space="preserve">15-2501-BES-A-S-000105</t>
  </si>
  <si>
    <t xml:space="preserve">PRODUCTION FROID INDUSTRIEL PSL</t>
  </si>
  <si>
    <t xml:space="preserve">15-2501-BES-A-S-000106</t>
  </si>
  <si>
    <t xml:space="preserve">LOCAL DASRI MODULAIRE</t>
  </si>
  <si>
    <t xml:space="preserve">15-2501-BES-A-S-000107</t>
  </si>
  <si>
    <t xml:space="preserve">PREPARATION DEPART COLLECTE</t>
  </si>
  <si>
    <t xml:space="preserve">15-2501-BES-A-S-000110</t>
  </si>
  <si>
    <t xml:space="preserve">PREPARATION RETOUR COLLECTE</t>
  </si>
  <si>
    <t xml:space="preserve">15-2501-BES-A-S-000111</t>
  </si>
  <si>
    <t xml:space="preserve">15-2501-BES-A-S-000151</t>
  </si>
  <si>
    <t xml:space="preserve">15-2501-BES-A-S-000152</t>
  </si>
  <si>
    <t xml:space="preserve">15-2501-BES-A-S-000153</t>
  </si>
  <si>
    <t xml:space="preserve">LOCAL TELETRAVAIL</t>
  </si>
  <si>
    <t xml:space="preserve">15-2501-BES-A-T</t>
  </si>
  <si>
    <t xml:space="preserve">LOCAL STOCK INFO</t>
  </si>
  <si>
    <t xml:space="preserve">15-2501-BES-A-U</t>
  </si>
  <si>
    <t xml:space="preserve">ANIMALERIE/ IFR133</t>
  </si>
  <si>
    <t xml:space="preserve">15-2501-BES-B</t>
  </si>
  <si>
    <t xml:space="preserve">15-2501-BES-B-1</t>
  </si>
  <si>
    <t xml:space="preserve">9,32 m²</t>
  </si>
  <si>
    <t xml:space="preserve">15-2501-BES-B-1-000002</t>
  </si>
  <si>
    <t xml:space="preserve">34,50 m²</t>
  </si>
  <si>
    <t xml:space="preserve">15-2501-BES-B-1-000025</t>
  </si>
  <si>
    <t xml:space="preserve">LABORATOIRE L1 (petit)</t>
  </si>
  <si>
    <t xml:space="preserve">16,74 m²</t>
  </si>
  <si>
    <t xml:space="preserve">15-2501-BES-B-1-000026</t>
  </si>
  <si>
    <t xml:space="preserve">LABORATOIRE L1 (grand)</t>
  </si>
  <si>
    <t xml:space="preserve">15-2501-BES-B-1-000027</t>
  </si>
  <si>
    <t xml:space="preserve">LABORATOIRE MICROSCOPE</t>
  </si>
  <si>
    <t xml:space="preserve">19,53 m²</t>
  </si>
  <si>
    <t xml:space="preserve">15-2501-BES-B-1-000028</t>
  </si>
  <si>
    <t xml:space="preserve">15-2501-BES-B-1-000030</t>
  </si>
  <si>
    <t xml:space="preserve">15-2501-BES-B-1-000032</t>
  </si>
  <si>
    <t xml:space="preserve">15-2501-BES-B-1-000033</t>
  </si>
  <si>
    <t xml:space="preserve">15-2501-BES-B-1-000034</t>
  </si>
  <si>
    <t xml:space="preserve">15-2501-BES-B-1-000036</t>
  </si>
  <si>
    <t xml:space="preserve">15-2501-BES-B-R</t>
  </si>
  <si>
    <t xml:space="preserve">15-2501-BES-B-R-000002</t>
  </si>
  <si>
    <t xml:space="preserve">15-2501-BES-B-R-000003</t>
  </si>
  <si>
    <t xml:space="preserve">29,37 m²</t>
  </si>
  <si>
    <t xml:space="preserve">15-2501-BES-B-R-000004</t>
  </si>
  <si>
    <t xml:space="preserve">,58 m²</t>
  </si>
  <si>
    <t xml:space="preserve">15-2501-BES-B-R-000010</t>
  </si>
  <si>
    <t xml:space="preserve">SALLE EUTHANASIE-ANIMALERIE</t>
  </si>
  <si>
    <t xml:space="preserve">1,77 m²</t>
  </si>
  <si>
    <t xml:space="preserve">15-2501-BES-B-R-000011</t>
  </si>
  <si>
    <t xml:space="preserve">CHAUFFERIE</t>
  </si>
  <si>
    <t xml:space="preserve">,97 m²</t>
  </si>
  <si>
    <t xml:space="preserve">15-2501-BES-B-R-000013</t>
  </si>
  <si>
    <t xml:space="preserve">SOURIS 1-ANIMALERIE</t>
  </si>
  <si>
    <t xml:space="preserve">16,11 m²</t>
  </si>
  <si>
    <t xml:space="preserve">15-2501-BES-B-R-000014</t>
  </si>
  <si>
    <t xml:space="preserve">SOURIS 2-ANIMALERIE</t>
  </si>
  <si>
    <t xml:space="preserve">11,72 m²</t>
  </si>
  <si>
    <t xml:space="preserve">15-2501-BES-B-R-000015</t>
  </si>
  <si>
    <t xml:space="preserve">3,52 m²</t>
  </si>
  <si>
    <t xml:space="preserve">15-2501-BES-B-R-000016</t>
  </si>
  <si>
    <t xml:space="preserve">15-2501-BES-B-R-000017</t>
  </si>
  <si>
    <t xml:space="preserve">SOURIS 3</t>
  </si>
  <si>
    <t xml:space="preserve">11,62 m²</t>
  </si>
  <si>
    <t xml:space="preserve">15-2501-BES-B-R-000018</t>
  </si>
  <si>
    <t xml:space="preserve">10,77 m²</t>
  </si>
  <si>
    <t xml:space="preserve">15-2501-BES-B-R-000019</t>
  </si>
  <si>
    <t xml:space="preserve">LAVERIE-ANIMALERIE</t>
  </si>
  <si>
    <t xml:space="preserve">15-2501-BES-B-R-000020</t>
  </si>
  <si>
    <t xml:space="preserve">LOCAL TECHNIQUE-ANIMALERIE</t>
  </si>
  <si>
    <t xml:space="preserve">6,00 m²</t>
  </si>
  <si>
    <t xml:space="preserve">15-2501-BES-B-R-000021</t>
  </si>
  <si>
    <t xml:space="preserve">LOCAL GESTION</t>
  </si>
  <si>
    <t xml:space="preserve">4,97 m²</t>
  </si>
  <si>
    <t xml:space="preserve">15-2501-BES-B-R-000022</t>
  </si>
  <si>
    <t xml:space="preserve">LABORATOIRE-ANIMALERIE</t>
  </si>
  <si>
    <t xml:space="preserve">14,08 m²</t>
  </si>
  <si>
    <t xml:space="preserve">15-2501-BES-B-R-000023</t>
  </si>
  <si>
    <t xml:space="preserve">SAS ENTREE PERSONNEL</t>
  </si>
  <si>
    <t xml:space="preserve">15-2501-BES-B-R-000024</t>
  </si>
  <si>
    <t xml:space="preserve">,31 m²</t>
  </si>
  <si>
    <t xml:space="preserve">15-2501-BES-B-R-000025</t>
  </si>
  <si>
    <t xml:space="preserve">SAS L2</t>
  </si>
  <si>
    <t xml:space="preserve">15-2501-BES-B-R-000037</t>
  </si>
  <si>
    <t xml:space="preserve">LABORATOIRE L2 IBCT</t>
  </si>
  <si>
    <t xml:space="preserve">31,94 m²</t>
  </si>
  <si>
    <t xml:space="preserve">15-2501-BES-B-R-000045</t>
  </si>
  <si>
    <t xml:space="preserve">LABORATOIRE 1</t>
  </si>
  <si>
    <t xml:space="preserve">15,65 m²</t>
  </si>
  <si>
    <t xml:space="preserve">15-2501-BES-B-R-000046</t>
  </si>
  <si>
    <t xml:space="preserve">15,76 m²</t>
  </si>
  <si>
    <t xml:space="preserve">15-2501-BES-B-R-000048</t>
  </si>
  <si>
    <t xml:space="preserve">VENTILATION ANIMALERIE</t>
  </si>
  <si>
    <t xml:space="preserve">8,14 m²</t>
  </si>
  <si>
    <t xml:space="preserve">15-2501-BES-B-R-000053</t>
  </si>
  <si>
    <t xml:space="preserve">IBFC</t>
  </si>
  <si>
    <t xml:space="preserve">15-2501-BES-C</t>
  </si>
  <si>
    <t xml:space="preserve">15-2501-BES-C-1</t>
  </si>
  <si>
    <t xml:space="preserve">HALL D'ETAGE</t>
  </si>
  <si>
    <t xml:space="preserve">51,61 m²</t>
  </si>
  <si>
    <t xml:space="preserve">15-2501-BES-C-1-000001</t>
  </si>
  <si>
    <t xml:space="preserve">15-2501-BES-C-1-000002</t>
  </si>
  <si>
    <t xml:space="preserve">VESTIAIRE SANITAIRES FEMMES</t>
  </si>
  <si>
    <t xml:space="preserve">16,40 m²</t>
  </si>
  <si>
    <t xml:space="preserve">15-2501-BES-C-1-000003</t>
  </si>
  <si>
    <t xml:space="preserve">15-2501-BES-C-1-000004</t>
  </si>
  <si>
    <t xml:space="preserve">39,89 m²</t>
  </si>
  <si>
    <t xml:space="preserve">15-2501-BES-C-1-000005</t>
  </si>
  <si>
    <t xml:space="preserve">7,12 m²</t>
  </si>
  <si>
    <t xml:space="preserve">15-2501-BES-C-1-000007</t>
  </si>
  <si>
    <t xml:space="preserve">STOCKAGE CHU</t>
  </si>
  <si>
    <t xml:space="preserve">15,01 m²</t>
  </si>
  <si>
    <t xml:space="preserve">15-2501-BES-C-1-000008</t>
  </si>
  <si>
    <t xml:space="preserve">15-2501-BES-C-1-000009</t>
  </si>
  <si>
    <t xml:space="preserve">CHAMBRE FROIDE + 4°C DIACLONE</t>
  </si>
  <si>
    <t xml:space="preserve">19,00 m²</t>
  </si>
  <si>
    <t xml:space="preserve">15-2501-BES-C-1-000010</t>
  </si>
  <si>
    <t xml:space="preserve">CHAMBRE FROIDE - 20°C DIACLONE</t>
  </si>
  <si>
    <t xml:space="preserve">12,53 m²</t>
  </si>
  <si>
    <t xml:space="preserve">15-2501-BES-C-1-000011</t>
  </si>
  <si>
    <t xml:space="preserve">CHU ESPACE TERTIAIRE</t>
  </si>
  <si>
    <t xml:space="preserve">26,64 m²</t>
  </si>
  <si>
    <t xml:space="preserve">15-2501-BES-C-1-000012</t>
  </si>
  <si>
    <t xml:space="preserve">CHU EXTRACTION PRE PCR</t>
  </si>
  <si>
    <t xml:space="preserve">28,34 m²</t>
  </si>
  <si>
    <t xml:space="preserve">15-2501-BES-C-1-000013</t>
  </si>
  <si>
    <t xml:space="preserve">CHU HYBRIDATION LIQUIDE</t>
  </si>
  <si>
    <t xml:space="preserve">29,75 m²</t>
  </si>
  <si>
    <t xml:space="preserve">15-2501-BES-C-1-000014</t>
  </si>
  <si>
    <t xml:space="preserve">7,14 m²</t>
  </si>
  <si>
    <t xml:space="preserve">15-2501-BES-C-1-000015</t>
  </si>
  <si>
    <t xml:space="preserve">STOCKAGE DIACLONE</t>
  </si>
  <si>
    <t xml:space="preserve">23,36 m²</t>
  </si>
  <si>
    <t xml:space="preserve">15-2501-BES-C-1-000016</t>
  </si>
  <si>
    <t xml:space="preserve">8,13 m²</t>
  </si>
  <si>
    <t xml:space="preserve">15-2501-BES-C-1-000017</t>
  </si>
  <si>
    <t xml:space="preserve">17,03 m²</t>
  </si>
  <si>
    <t xml:space="preserve">15-2501-BES-C-1-000018</t>
  </si>
  <si>
    <t xml:space="preserve">15-2501-BES-C-1-000019</t>
  </si>
  <si>
    <t xml:space="preserve">SANITAIRE HANDICAPES</t>
  </si>
  <si>
    <t xml:space="preserve">15-2501-BES-C-1-000020</t>
  </si>
  <si>
    <t xml:space="preserve">LAVERIE STERILISATION</t>
  </si>
  <si>
    <t xml:space="preserve">36,49 m²</t>
  </si>
  <si>
    <t xml:space="preserve">15-2501-BES-C-1-000021</t>
  </si>
  <si>
    <t xml:space="preserve">EFS LABORATOIRE HEMATOPDIESE</t>
  </si>
  <si>
    <t xml:space="preserve">53,95 m²</t>
  </si>
  <si>
    <t xml:space="preserve">15-2501-BES-C-1-000022</t>
  </si>
  <si>
    <t xml:space="preserve">EFS BUREAU 1</t>
  </si>
  <si>
    <t xml:space="preserve">10,15 m²</t>
  </si>
  <si>
    <t xml:space="preserve">15-2501-BES-C-1-000023</t>
  </si>
  <si>
    <t xml:space="preserve">BUREAU DIACLONE</t>
  </si>
  <si>
    <t xml:space="preserve">20,14 m²</t>
  </si>
  <si>
    <t xml:space="preserve">15-2501-BES-C-1-000024</t>
  </si>
  <si>
    <t xml:space="preserve">LABORATOIRE BIOCELLULAIRE DIACLONE</t>
  </si>
  <si>
    <t xml:space="preserve">118,81 m²</t>
  </si>
  <si>
    <t xml:space="preserve">15-2501-BES-C-1-000025</t>
  </si>
  <si>
    <t xml:space="preserve">BUREAU 2 DIACLONE</t>
  </si>
  <si>
    <t xml:space="preserve">9,76 m²</t>
  </si>
  <si>
    <t xml:space="preserve">15-2501-BES-C-1-000026</t>
  </si>
  <si>
    <t xml:space="preserve">BUREAU 3 DIACLONE</t>
  </si>
  <si>
    <t xml:space="preserve">15-2501-BES-C-1-000027</t>
  </si>
  <si>
    <t xml:space="preserve">LABORATOIRE IMMUNOCHIMIE DIACLONE</t>
  </si>
  <si>
    <t xml:space="preserve">107,19 m²</t>
  </si>
  <si>
    <t xml:space="preserve">15-2501-BES-C-1-000028</t>
  </si>
  <si>
    <t xml:space="preserve">BUREAU 4 DIACLONE</t>
  </si>
  <si>
    <t xml:space="preserve">15-2501-BES-C-1-000029</t>
  </si>
  <si>
    <t xml:space="preserve">CHU THERMOCYCLEURS</t>
  </si>
  <si>
    <t xml:space="preserve">5,82 m²</t>
  </si>
  <si>
    <t xml:space="preserve">15-2501-BES-C-1-000030</t>
  </si>
  <si>
    <t xml:space="preserve">LOCAL PAUSE</t>
  </si>
  <si>
    <t xml:space="preserve">4,35 m²</t>
  </si>
  <si>
    <t xml:space="preserve">15-2501-BES-C-1-000031</t>
  </si>
  <si>
    <t xml:space="preserve">36,35 m²</t>
  </si>
  <si>
    <t xml:space="preserve">15-2501-BES-C-1-000032</t>
  </si>
  <si>
    <t xml:space="preserve">BUREAU MTI</t>
  </si>
  <si>
    <t xml:space="preserve">15-2501-BES-C-1-000033</t>
  </si>
  <si>
    <t xml:space="preserve">ZONE DE DEGAGEMENT</t>
  </si>
  <si>
    <t xml:space="preserve">4,82 m²</t>
  </si>
  <si>
    <t xml:space="preserve">15-2501-BES-C-1-000034</t>
  </si>
  <si>
    <t xml:space="preserve">9,29 m²</t>
  </si>
  <si>
    <t xml:space="preserve">15-2501-BES-C-1-000035</t>
  </si>
  <si>
    <t xml:space="preserve">6,73 m²</t>
  </si>
  <si>
    <t xml:space="preserve">15-2501-BES-C-1-000036</t>
  </si>
  <si>
    <t xml:space="preserve">15-2501-BES-C-1-000037</t>
  </si>
  <si>
    <t xml:space="preserve">QC</t>
  </si>
  <si>
    <t xml:space="preserve">15-2501-BES-C-1-000038</t>
  </si>
  <si>
    <t xml:space="preserve">9,25 m²</t>
  </si>
  <si>
    <t xml:space="preserve">15-2501-BES-C-1-000039</t>
  </si>
  <si>
    <t xml:space="preserve">SAS CLASSE B</t>
  </si>
  <si>
    <t xml:space="preserve">4,61 m²</t>
  </si>
  <si>
    <t xml:space="preserve">15-2501-BES-C-1-000040</t>
  </si>
  <si>
    <t xml:space="preserve">CHAMBRE FROIDE +4°C DIACLONE</t>
  </si>
  <si>
    <t xml:space="preserve">14,21 m²</t>
  </si>
  <si>
    <t xml:space="preserve">15-2501-BES-C-1-000041</t>
  </si>
  <si>
    <t xml:space="preserve">15-2501-BES-C-1-000042</t>
  </si>
  <si>
    <t xml:space="preserve">SALLE DE PRODUCTION 1</t>
  </si>
  <si>
    <t xml:space="preserve">16,31 m²</t>
  </si>
  <si>
    <t xml:space="preserve">15-2501-BES-C-1-000043</t>
  </si>
  <si>
    <t xml:space="preserve">LABORATOIRE COMMUN</t>
  </si>
  <si>
    <t xml:space="preserve">14,74 m²</t>
  </si>
  <si>
    <t xml:space="preserve">15-2501-BES-C-1-000044</t>
  </si>
  <si>
    <t xml:space="preserve">SALLE DE PRODUCTION 3</t>
  </si>
  <si>
    <t xml:space="preserve">17,93 m²</t>
  </si>
  <si>
    <t xml:space="preserve">15-2501-BES-C-1-000045</t>
  </si>
  <si>
    <t xml:space="preserve">SALLE DE PRODUCTION 2</t>
  </si>
  <si>
    <t xml:space="preserve">15-2501-BES-C-1-000046</t>
  </si>
  <si>
    <t xml:space="preserve">15-2501-BES-C-1-000047</t>
  </si>
  <si>
    <t xml:space="preserve">15-2501-BES-C-1-000048</t>
  </si>
  <si>
    <t xml:space="preserve">ENTREE SALLE BLANCHE MTI</t>
  </si>
  <si>
    <t xml:space="preserve">29,00 m²</t>
  </si>
  <si>
    <t xml:space="preserve">15-2501-BES-C-1-000049</t>
  </si>
  <si>
    <t xml:space="preserve">SAS D SUITE 1 AMTI</t>
  </si>
  <si>
    <t xml:space="preserve">7,50 m²</t>
  </si>
  <si>
    <t xml:space="preserve">15-2501-BES-C-1-000050</t>
  </si>
  <si>
    <t xml:space="preserve">CIRCULATION SUITE 1 MTI</t>
  </si>
  <si>
    <t xml:space="preserve">8,90 m²</t>
  </si>
  <si>
    <t xml:space="preserve">15-2501-BES-C-1-000051</t>
  </si>
  <si>
    <t xml:space="preserve">SAS C SUITE 1 MTI</t>
  </si>
  <si>
    <t xml:space="preserve">3,50 m²</t>
  </si>
  <si>
    <t xml:space="preserve">15-2501-BES-C-1-000052</t>
  </si>
  <si>
    <t xml:space="preserve">SAS B SUITE 1 MTI</t>
  </si>
  <si>
    <t xml:space="preserve">15-2501-BES-C-1-000053</t>
  </si>
  <si>
    <t xml:space="preserve">SUITE 1 MTI</t>
  </si>
  <si>
    <t xml:space="preserve">34,80 m²</t>
  </si>
  <si>
    <t xml:space="preserve">15-2501-BES-C-1-000054</t>
  </si>
  <si>
    <t xml:space="preserve">SAS D SUITE 2 MTI</t>
  </si>
  <si>
    <t xml:space="preserve">8,00 m²</t>
  </si>
  <si>
    <t xml:space="preserve">15-2501-BES-C-1-000055</t>
  </si>
  <si>
    <t xml:space="preserve">CIRCULATION D SUITE 2 MTI</t>
  </si>
  <si>
    <t xml:space="preserve">15-2501-BES-C-1-000056</t>
  </si>
  <si>
    <t xml:space="preserve">SAS C SUITE 2 MTI</t>
  </si>
  <si>
    <t xml:space="preserve">15-2501-BES-C-1-000057</t>
  </si>
  <si>
    <t xml:space="preserve">SAS B SUITE 2 MTI</t>
  </si>
  <si>
    <t xml:space="preserve">15-2501-BES-C-1-000058</t>
  </si>
  <si>
    <t xml:space="preserve">SUITE 2 MTI</t>
  </si>
  <si>
    <t xml:space="preserve">32,40 m²</t>
  </si>
  <si>
    <t xml:space="preserve">15-2501-BES-C-1-000059</t>
  </si>
  <si>
    <t xml:space="preserve">STOCKAGE MTI</t>
  </si>
  <si>
    <t xml:space="preserve">25,00 m²</t>
  </si>
  <si>
    <t xml:space="preserve">15-2501-BES-C-1-000060</t>
  </si>
  <si>
    <t xml:space="preserve">12,28 m²</t>
  </si>
  <si>
    <t xml:space="preserve">15-2501-BES-C-1-000061</t>
  </si>
  <si>
    <t xml:space="preserve">12,82 m²</t>
  </si>
  <si>
    <t xml:space="preserve">15-2501-BES-C-1-000062</t>
  </si>
  <si>
    <t xml:space="preserve">8,59 m²</t>
  </si>
  <si>
    <t xml:space="preserve">15-2501-BES-C-1-000063</t>
  </si>
  <si>
    <t xml:space="preserve">14,31 m²</t>
  </si>
  <si>
    <t xml:space="preserve">15-2501-BES-C-1-000064</t>
  </si>
  <si>
    <t xml:space="preserve">CHU CULTURE CELLULAIRE</t>
  </si>
  <si>
    <t xml:space="preserve">15,89 m²</t>
  </si>
  <si>
    <t xml:space="preserve">15-2501-BES-C-1-000065</t>
  </si>
  <si>
    <t xml:space="preserve">CHU SEQUENCEUR PCR TEMPS REEL</t>
  </si>
  <si>
    <t xml:space="preserve">19,31 m²</t>
  </si>
  <si>
    <t xml:space="preserve">15-2501-BES-C-1-000066</t>
  </si>
  <si>
    <t xml:space="preserve">CHU POST PCR ELECTROPHORESE</t>
  </si>
  <si>
    <t xml:space="preserve">14,45 m²</t>
  </si>
  <si>
    <t xml:space="preserve">15-2501-BES-C-1-000067</t>
  </si>
  <si>
    <t xml:space="preserve">EFS LABORATOIRE RECHERCHE</t>
  </si>
  <si>
    <t xml:space="preserve">34,61 m²</t>
  </si>
  <si>
    <t xml:space="preserve">15-2501-BES-C-1-000068</t>
  </si>
  <si>
    <t xml:space="preserve">1,95 m²</t>
  </si>
  <si>
    <t xml:space="preserve">15-2501-BES-C-1-000069</t>
  </si>
  <si>
    <t xml:space="preserve">ESCALIER ZONE AMTI</t>
  </si>
  <si>
    <t xml:space="preserve">15-2501-BES-C-1-000071</t>
  </si>
  <si>
    <t xml:space="preserve">16,14 m²</t>
  </si>
  <si>
    <t xml:space="preserve">15-2501-BES-C-1-000072</t>
  </si>
  <si>
    <t xml:space="preserve">MONTE CHARGE</t>
  </si>
  <si>
    <t xml:space="preserve">1,82 m²</t>
  </si>
  <si>
    <t xml:space="preserve">15-2501-BES-C-1-000073</t>
  </si>
  <si>
    <t xml:space="preserve">ASCENSEUR 1000KG</t>
  </si>
  <si>
    <t xml:space="preserve">5,62 m²</t>
  </si>
  <si>
    <t xml:space="preserve">15-2501-BES-C-1-000074</t>
  </si>
  <si>
    <t xml:space="preserve">ASCENSEUR</t>
  </si>
  <si>
    <t xml:space="preserve">15-2501-BES-C-1-000075</t>
  </si>
  <si>
    <t xml:space="preserve">GAINE TECHNIQUE "A"</t>
  </si>
  <si>
    <t xml:space="preserve">14,88 m²</t>
  </si>
  <si>
    <t xml:space="preserve">15-2501-BES-C-1-000076</t>
  </si>
  <si>
    <t xml:space="preserve">GAINE TECHNIQUE "B"</t>
  </si>
  <si>
    <t xml:space="preserve">15-2501-BES-C-1-000077</t>
  </si>
  <si>
    <t xml:space="preserve">ZONE DE TRANSFERT</t>
  </si>
  <si>
    <t xml:space="preserve">12,35 m²</t>
  </si>
  <si>
    <t xml:space="preserve">15-2501-BES-C-1-000078</t>
  </si>
  <si>
    <t xml:space="preserve">15-2501-BES-C-1-000079</t>
  </si>
  <si>
    <t xml:space="preserve">ZONE BUREAU DIACLONE</t>
  </si>
  <si>
    <t xml:space="preserve">27,86 m²</t>
  </si>
  <si>
    <t xml:space="preserve">15-2501-BES-C-1-000080</t>
  </si>
  <si>
    <t xml:space="preserve">15-2501-BES-C-2</t>
  </si>
  <si>
    <t xml:space="preserve">26,22 m²</t>
  </si>
  <si>
    <t xml:space="preserve">15-2501-BES-C-2-000001</t>
  </si>
  <si>
    <t xml:space="preserve">GALERIE TECHNIQUE</t>
  </si>
  <si>
    <t xml:space="preserve">245,99 m²</t>
  </si>
  <si>
    <t xml:space="preserve">15-2501-BES-C-2-000002</t>
  </si>
  <si>
    <t xml:space="preserve">PLENUM</t>
  </si>
  <si>
    <t xml:space="preserve">506,65 m²</t>
  </si>
  <si>
    <t xml:space="preserve">15-2501-BES-C-2-000003</t>
  </si>
  <si>
    <t xml:space="preserve">TERRASSE 2</t>
  </si>
  <si>
    <t xml:space="preserve">253,83 m²</t>
  </si>
  <si>
    <t xml:space="preserve">15-2501-BES-C-2-000004</t>
  </si>
  <si>
    <t xml:space="preserve">TERRASSE 3</t>
  </si>
  <si>
    <t xml:space="preserve">66,36 m²</t>
  </si>
  <si>
    <t xml:space="preserve">15-2501-BES-C-2-000005</t>
  </si>
  <si>
    <t xml:space="preserve">TERRASSE 4</t>
  </si>
  <si>
    <t xml:space="preserve">57,83 m²</t>
  </si>
  <si>
    <t xml:space="preserve">15-2501-BES-C-2-000006</t>
  </si>
  <si>
    <t xml:space="preserve">TERRASSE 5</t>
  </si>
  <si>
    <t xml:space="preserve">239,59 m²</t>
  </si>
  <si>
    <t xml:space="preserve">15-2501-BES-C-2-000007</t>
  </si>
  <si>
    <t xml:space="preserve">15-2501-BES-C-2-000072</t>
  </si>
  <si>
    <t xml:space="preserve">15-2501-BES-C-2-000075</t>
  </si>
  <si>
    <t xml:space="preserve">15-2501-BES-C-2-000077</t>
  </si>
  <si>
    <t xml:space="preserve">15-2501-BES-C-R</t>
  </si>
  <si>
    <t xml:space="preserve">10,34 m²</t>
  </si>
  <si>
    <t xml:space="preserve">15-2501-BES-C-R-000001</t>
  </si>
  <si>
    <t xml:space="preserve">21,94 m²</t>
  </si>
  <si>
    <t xml:space="preserve">15-2501-BES-C-R-000002</t>
  </si>
  <si>
    <t xml:space="preserve">19,77 m²</t>
  </si>
  <si>
    <t xml:space="preserve">15-2501-BES-C-R-000003</t>
  </si>
  <si>
    <t xml:space="preserve">DIACLONE B. COMMERCIAL 1</t>
  </si>
  <si>
    <t xml:space="preserve">9,95 m²</t>
  </si>
  <si>
    <t xml:space="preserve">15-2501-BES-C-R-000004</t>
  </si>
  <si>
    <t xml:space="preserve">46,03 m²</t>
  </si>
  <si>
    <t xml:space="preserve">15-2501-BES-C-R-000005</t>
  </si>
  <si>
    <t xml:space="preserve">DIACLONE SALLE REUNION</t>
  </si>
  <si>
    <t xml:space="preserve">20,64 m²</t>
  </si>
  <si>
    <t xml:space="preserve">15-2501-BES-C-R-000006</t>
  </si>
  <si>
    <t xml:space="preserve">GEN PROD RANGEMENT</t>
  </si>
  <si>
    <t xml:space="preserve">15-2501-BES-C-R-000007</t>
  </si>
  <si>
    <t xml:space="preserve">7,37 m²</t>
  </si>
  <si>
    <t xml:space="preserve">15-2501-BES-C-R-000008</t>
  </si>
  <si>
    <t xml:space="preserve">OPEN SPACE 2</t>
  </si>
  <si>
    <t xml:space="preserve">40,10 m²</t>
  </si>
  <si>
    <t xml:space="preserve">15-2501-BES-C-R-000009</t>
  </si>
  <si>
    <t xml:space="preserve">BUREAU 5</t>
  </si>
  <si>
    <t xml:space="preserve">6,50 m²</t>
  </si>
  <si>
    <t xml:space="preserve">15-2501-BES-C-R-000010</t>
  </si>
  <si>
    <t xml:space="preserve">47,61 m²</t>
  </si>
  <si>
    <t xml:space="preserve">15-2501-BES-C-R-000011</t>
  </si>
  <si>
    <t xml:space="preserve">ESPACE CONVIVIALITE</t>
  </si>
  <si>
    <t xml:space="preserve">28,44 m²</t>
  </si>
  <si>
    <t xml:space="preserve">15-2501-BES-C-R-000012</t>
  </si>
  <si>
    <t xml:space="preserve">SAS ENTREE</t>
  </si>
  <si>
    <t xml:space="preserve">7,45 m²</t>
  </si>
  <si>
    <t xml:space="preserve">15-2501-BES-C-R-000013</t>
  </si>
  <si>
    <t xml:space="preserve">BUREAU DIRECTION1</t>
  </si>
  <si>
    <t xml:space="preserve">15-2501-BES-C-R-000014</t>
  </si>
  <si>
    <t xml:space="preserve">BUREAU DIRECTION 2</t>
  </si>
  <si>
    <t xml:space="preserve">18,80 m²</t>
  </si>
  <si>
    <t xml:space="preserve">15-2501-BES-C-R-000015</t>
  </si>
  <si>
    <t xml:space="preserve">BUREAU 3</t>
  </si>
  <si>
    <t xml:space="preserve">6,53 m²</t>
  </si>
  <si>
    <t xml:space="preserve">15-2501-BES-C-R-000016</t>
  </si>
  <si>
    <t xml:space="preserve">EFS ACCEUIL SECRETARIAT</t>
  </si>
  <si>
    <t xml:space="preserve">15-2501-BES-C-R-000017</t>
  </si>
  <si>
    <t xml:space="preserve">BUREAU 4</t>
  </si>
  <si>
    <t xml:space="preserve">15-2501-BES-C-R-000018</t>
  </si>
  <si>
    <t xml:space="preserve">DIACLONE B. COMMERCIAL 2</t>
  </si>
  <si>
    <t xml:space="preserve">15-2501-BES-C-R-000019</t>
  </si>
  <si>
    <t xml:space="preserve">BUREAU DIRECTION 3</t>
  </si>
  <si>
    <t xml:space="preserve">15-2501-BES-C-R-000020</t>
  </si>
  <si>
    <t xml:space="preserve">25,40 m²</t>
  </si>
  <si>
    <t xml:space="preserve">15-2501-BES-C-R-000021</t>
  </si>
  <si>
    <t xml:space="preserve">24,67 m²</t>
  </si>
  <si>
    <t xml:space="preserve">15-2501-BES-C-R-000022</t>
  </si>
  <si>
    <t xml:space="preserve">OPEN SPACE 3</t>
  </si>
  <si>
    <t xml:space="preserve">49,88 m²</t>
  </si>
  <si>
    <t xml:space="preserve">15-2501-BES-C-R-000023</t>
  </si>
  <si>
    <t xml:space="preserve">SALLE REUNION</t>
  </si>
  <si>
    <t xml:space="preserve">56,45 m²</t>
  </si>
  <si>
    <t xml:space="preserve">15-2501-BES-C-R-000024</t>
  </si>
  <si>
    <t xml:space="preserve">CHU BUREAU 3</t>
  </si>
  <si>
    <t xml:space="preserve">15-2501-BES-C-R-000025</t>
  </si>
  <si>
    <t xml:space="preserve">23,30 m²</t>
  </si>
  <si>
    <t xml:space="preserve">15-2501-BES-C-R-000026</t>
  </si>
  <si>
    <t xml:space="preserve">CHU BUREAU 2</t>
  </si>
  <si>
    <t xml:space="preserve">36,19 m²</t>
  </si>
  <si>
    <t xml:space="preserve">15-2501-BES-C-R-000027</t>
  </si>
  <si>
    <t xml:space="preserve">CHAMBRE FROIDE +4° DIACLONE</t>
  </si>
  <si>
    <t xml:space="preserve">53,03 m²</t>
  </si>
  <si>
    <t xml:space="preserve">15-2501-BES-C-R-000028</t>
  </si>
  <si>
    <t xml:space="preserve">CHU BUREAU 1</t>
  </si>
  <si>
    <t xml:space="preserve">54,00 m²</t>
  </si>
  <si>
    <t xml:space="preserve">15-2501-BES-C-R-000029</t>
  </si>
  <si>
    <t xml:space="preserve">15-2501-BES-C-R-000030</t>
  </si>
  <si>
    <t xml:space="preserve">VESTIAIRE SANITAIRE HOMMES</t>
  </si>
  <si>
    <t xml:space="preserve">5,08 m²</t>
  </si>
  <si>
    <t xml:space="preserve">15-2501-BES-C-R-000031</t>
  </si>
  <si>
    <t xml:space="preserve">VESTIAIRE SANITAIRE FEMMES</t>
  </si>
  <si>
    <t xml:space="preserve">11,33 m²</t>
  </si>
  <si>
    <t xml:space="preserve">15-2501-BES-C-R-000032</t>
  </si>
  <si>
    <t xml:space="preserve">BUREAU RECHERCHE</t>
  </si>
  <si>
    <t xml:space="preserve">19,45 m²</t>
  </si>
  <si>
    <t xml:space="preserve">15-2501-BES-C-R-000033</t>
  </si>
  <si>
    <t xml:space="preserve">13,21 m²</t>
  </si>
  <si>
    <t xml:space="preserve">15-2501-BES-C-R-000034</t>
  </si>
  <si>
    <t xml:space="preserve">LOCAL ENTRETIEN</t>
  </si>
  <si>
    <t xml:space="preserve">3,07 m²</t>
  </si>
  <si>
    <t xml:space="preserve">15-2501-BES-C-R-000035</t>
  </si>
  <si>
    <t xml:space="preserve">15-2501-BES-C-R-000036</t>
  </si>
  <si>
    <t xml:space="preserve">RECEPTION EXPEDITION</t>
  </si>
  <si>
    <t xml:space="preserve">11,52 m²</t>
  </si>
  <si>
    <t xml:space="preserve">15-2501-BES-C-R-000037</t>
  </si>
  <si>
    <t xml:space="preserve">STOCKAGE AZOTE</t>
  </si>
  <si>
    <t xml:space="preserve">15-2501-BES-C-R-000039</t>
  </si>
  <si>
    <t xml:space="preserve">SALLE AZOTE MTI</t>
  </si>
  <si>
    <t xml:space="preserve">17,02 m²</t>
  </si>
  <si>
    <t xml:space="preserve">15-2501-BES-C-R-000040</t>
  </si>
  <si>
    <t xml:space="preserve">3,60 m²</t>
  </si>
  <si>
    <t xml:space="preserve">15-2501-BES-C-R-000041</t>
  </si>
  <si>
    <t xml:space="preserve">11,22 m²</t>
  </si>
  <si>
    <t xml:space="preserve">15-2501-BES-C-R-000042</t>
  </si>
  <si>
    <t xml:space="preserve">37,49 m²</t>
  </si>
  <si>
    <t xml:space="preserve">15-2501-BES-C-R-000043</t>
  </si>
  <si>
    <t xml:space="preserve">PORCHE</t>
  </si>
  <si>
    <t xml:space="preserve">6,15 m²</t>
  </si>
  <si>
    <t xml:space="preserve">15-2501-BES-C-R-000044</t>
  </si>
  <si>
    <t xml:space="preserve">LOCAL DASRI</t>
  </si>
  <si>
    <t xml:space="preserve">15-2501-BES-C-R-000045</t>
  </si>
  <si>
    <t xml:space="preserve">GAZ MEDICAUX</t>
  </si>
  <si>
    <t xml:space="preserve">15-2501-BES-C-R-000046</t>
  </si>
  <si>
    <t xml:space="preserve">BUREAU 1</t>
  </si>
  <si>
    <t xml:space="preserve">9,86 m²</t>
  </si>
  <si>
    <t xml:space="preserve">15-2501-BES-C-R-000047</t>
  </si>
  <si>
    <t xml:space="preserve">10,05 m²</t>
  </si>
  <si>
    <t xml:space="preserve">15-2501-BES-C-R-000048</t>
  </si>
  <si>
    <t xml:space="preserve">15-2501-BES-C-R-000049</t>
  </si>
  <si>
    <t xml:space="preserve">LOCAL CRYO</t>
  </si>
  <si>
    <t xml:space="preserve">15-2501-BES-C-R-000050</t>
  </si>
  <si>
    <t xml:space="preserve">44,65 m²</t>
  </si>
  <si>
    <t xml:space="preserve">15-2501-BES-C-R-000051</t>
  </si>
  <si>
    <t xml:space="preserve">SANITAIRE H.F PMR</t>
  </si>
  <si>
    <t xml:space="preserve">3,11 m²</t>
  </si>
  <si>
    <t xml:space="preserve">15-2501-BES-C-R-000052</t>
  </si>
  <si>
    <t xml:space="preserve">DGT</t>
  </si>
  <si>
    <t xml:space="preserve">10,57 m²</t>
  </si>
  <si>
    <t xml:space="preserve">15-2501-BES-C-R-000053</t>
  </si>
  <si>
    <t xml:space="preserve">1,53 m²</t>
  </si>
  <si>
    <t xml:space="preserve">15-2501-BES-C-R-000054</t>
  </si>
  <si>
    <t xml:space="preserve">15-2501-BES-C-R-000055</t>
  </si>
  <si>
    <t xml:space="preserve">ESCALIER ZONE MTI</t>
  </si>
  <si>
    <t xml:space="preserve">26,21 m²</t>
  </si>
  <si>
    <t xml:space="preserve">15-2501-BES-C-R-000071</t>
  </si>
  <si>
    <t xml:space="preserve">15-2501-BES-C-R-000072</t>
  </si>
  <si>
    <t xml:space="preserve">GALERIE</t>
  </si>
  <si>
    <t xml:space="preserve">21,38 m²</t>
  </si>
  <si>
    <t xml:space="preserve">15-2501-BES-C-R-000073</t>
  </si>
  <si>
    <t xml:space="preserve">15-2501-BES-C-R-000074</t>
  </si>
  <si>
    <t xml:space="preserve">15-2501-BES-C-R-000075</t>
  </si>
  <si>
    <t xml:space="preserve">15-2501-BES-C-R-000076</t>
  </si>
  <si>
    <t xml:space="preserve">15-2501-BES-C-R-000077</t>
  </si>
  <si>
    <t xml:space="preserve">15-2501-BES-C-R-000078</t>
  </si>
  <si>
    <t xml:space="preserve">15-2501-BES-C-S</t>
  </si>
  <si>
    <t xml:space="preserve">STOCKAGE AMTI</t>
  </si>
  <si>
    <t xml:space="preserve">15-2501-BES-C-S-000001</t>
  </si>
  <si>
    <t xml:space="preserve">5,50 m²</t>
  </si>
  <si>
    <t xml:space="preserve">15-2501-BES-C-S-000002</t>
  </si>
  <si>
    <t xml:space="preserve">8,40 m²</t>
  </si>
  <si>
    <t xml:space="preserve">15-2501-BES-C-S-000003</t>
  </si>
  <si>
    <t xml:space="preserve">38,86 m²</t>
  </si>
  <si>
    <t xml:space="preserve">15-2501-BES-C-S-000004</t>
  </si>
  <si>
    <t xml:space="preserve">15-2501-BES-C-S-000005</t>
  </si>
  <si>
    <t xml:space="preserve">15-2501-BES-C-S-000006</t>
  </si>
  <si>
    <t xml:space="preserve">5,68 m²</t>
  </si>
  <si>
    <t xml:space="preserve">15-2501-BES-C-S-000007</t>
  </si>
  <si>
    <t xml:space="preserve">76,51 m²</t>
  </si>
  <si>
    <t xml:space="preserve">15-2501-BES-C-S-000008</t>
  </si>
  <si>
    <t xml:space="preserve">LOCAL STOCK MATERIEL</t>
  </si>
  <si>
    <t xml:space="preserve">32,80 m²</t>
  </si>
  <si>
    <t xml:space="preserve">15-2501-BES-C-S-000009</t>
  </si>
  <si>
    <t xml:space="preserve">15-2501-BES-C-S-000010</t>
  </si>
  <si>
    <t xml:space="preserve">37,85 m²</t>
  </si>
  <si>
    <t xml:space="preserve">15-2501-BES-C-S-000011</t>
  </si>
  <si>
    <t xml:space="preserve">INVERSEUR GE</t>
  </si>
  <si>
    <t xml:space="preserve">15-2501-BES-C-S-000012</t>
  </si>
  <si>
    <t xml:space="preserve">STOCKAGE - ARCHIVES DIACLONE</t>
  </si>
  <si>
    <t xml:space="preserve">39,11 m²</t>
  </si>
  <si>
    <t xml:space="preserve">15-2501-BES-C-S-000013</t>
  </si>
  <si>
    <t xml:space="preserve">TRAITEMENT EAU</t>
  </si>
  <si>
    <t xml:space="preserve">27,64 m²</t>
  </si>
  <si>
    <t xml:space="preserve">15-2501-BES-C-S-000014</t>
  </si>
  <si>
    <t xml:space="preserve">CHAMBRE FROIDE - 30°C</t>
  </si>
  <si>
    <t xml:space="preserve">18,15 m²</t>
  </si>
  <si>
    <t xml:space="preserve">15-2501-BES-C-S-000015</t>
  </si>
  <si>
    <t xml:space="preserve">39,80 m²</t>
  </si>
  <si>
    <t xml:space="preserve">15-2501-BES-C-S-000016</t>
  </si>
  <si>
    <t xml:space="preserve">STOCKAGE ANIMALERIE</t>
  </si>
  <si>
    <t xml:space="preserve">15-2501-BES-C-S-000017</t>
  </si>
  <si>
    <t xml:space="preserve">5,65 m²</t>
  </si>
  <si>
    <t xml:space="preserve">15-2501-BES-C-S-000018</t>
  </si>
  <si>
    <t xml:space="preserve">MACHINERIE</t>
  </si>
  <si>
    <t xml:space="preserve">6,21 m²</t>
  </si>
  <si>
    <t xml:space="preserve">15-2501-BES-C-S-000019</t>
  </si>
  <si>
    <t xml:space="preserve">SAS ANIMALERIE</t>
  </si>
  <si>
    <t xml:space="preserve">15-2501-BES-C-S-000020</t>
  </si>
  <si>
    <t xml:space="preserve">42,34 m²</t>
  </si>
  <si>
    <t xml:space="preserve">15-2501-BES-C-S-000021</t>
  </si>
  <si>
    <t xml:space="preserve">16,45 m²</t>
  </si>
  <si>
    <t xml:space="preserve">15-2501-BES-C-S-000022</t>
  </si>
  <si>
    <t xml:space="preserve">VESTIAIRE SANITAIRE</t>
  </si>
  <si>
    <t xml:space="preserve">3,70 m²</t>
  </si>
  <si>
    <t xml:space="preserve">15-2501-BES-C-S-000023</t>
  </si>
  <si>
    <t xml:space="preserve">GARAGE</t>
  </si>
  <si>
    <t xml:space="preserve">313,67 m²</t>
  </si>
  <si>
    <t xml:space="preserve">15-2501-BES-C-S-000024</t>
  </si>
  <si>
    <t xml:space="preserve">LOCAL TECHNIQUE V.M.C.</t>
  </si>
  <si>
    <t xml:space="preserve">32,76 m²</t>
  </si>
  <si>
    <t xml:space="preserve">15-2501-BES-C-S-000025</t>
  </si>
  <si>
    <t xml:space="preserve">LOCAL SERVEURS INFORMATIQUES BAT C</t>
  </si>
  <si>
    <t xml:space="preserve">25,06 m²</t>
  </si>
  <si>
    <t xml:space="preserve">15-2501-BES-C-S-000026</t>
  </si>
  <si>
    <t xml:space="preserve">STOCKAGE COMMUNICATION</t>
  </si>
  <si>
    <t xml:space="preserve">23,69 m²</t>
  </si>
  <si>
    <t xml:space="preserve">15-2501-BES-C-S-000027</t>
  </si>
  <si>
    <t xml:space="preserve">LOCAL TECHNIQUE SOCIETE MULTISERVICE</t>
  </si>
  <si>
    <t xml:space="preserve">35,06 m²</t>
  </si>
  <si>
    <t xml:space="preserve">15-2501-BES-C-S-000028</t>
  </si>
  <si>
    <t xml:space="preserve">LOCAL COMPRESSEUR CHAMBRE FROIDE -30°C</t>
  </si>
  <si>
    <t xml:space="preserve">14,56 m²</t>
  </si>
  <si>
    <t xml:space="preserve">15-2501-BES-C-S-000029</t>
  </si>
  <si>
    <t xml:space="preserve">POSTE MOYENNE TENSION</t>
  </si>
  <si>
    <t xml:space="preserve">15,93 m²</t>
  </si>
  <si>
    <t xml:space="preserve">15-2501-BES-C-S-000030</t>
  </si>
  <si>
    <t xml:space="preserve">15-2501-BES-C-S-000031</t>
  </si>
  <si>
    <t xml:space="preserve">19,64 m²</t>
  </si>
  <si>
    <t xml:space="preserve">15-2501-BES-C-S-000071</t>
  </si>
  <si>
    <t xml:space="preserve">15-2501-BES-C-S-000072</t>
  </si>
  <si>
    <t xml:space="preserve">20,16 m²</t>
  </si>
  <si>
    <t xml:space="preserve">15-2501-BES-C-S-000073</t>
  </si>
  <si>
    <t xml:space="preserve">15-2501-BES-C-S-000074</t>
  </si>
  <si>
    <t xml:space="preserve">CUVETTE ASCENSEUR</t>
  </si>
  <si>
    <t xml:space="preserve">15-2501-BES-C-S-000075</t>
  </si>
  <si>
    <t xml:space="preserve">15-2501-BES-C-S-000076</t>
  </si>
  <si>
    <t xml:space="preserve">15-2501-BES-C-S-000077</t>
  </si>
  <si>
    <t xml:space="preserve">1,69 m²</t>
  </si>
  <si>
    <t xml:space="preserve">15-2501-BES-C-S-000078</t>
  </si>
  <si>
    <t xml:space="preserve">MATERNITE</t>
  </si>
  <si>
    <t xml:space="preserve">15-2501-BES-D</t>
  </si>
  <si>
    <t xml:space="preserve">CHU MINJOZ</t>
  </si>
  <si>
    <t xml:space="preserve">15-2501-BES-E</t>
  </si>
  <si>
    <t xml:space="preserve">POLYCLINIQUE FRANCHE COMTE</t>
  </si>
  <si>
    <t xml:space="preserve">15-2501-BES-F</t>
  </si>
  <si>
    <t xml:space="preserve">MAGASIN CENTRALISE BFC</t>
  </si>
  <si>
    <t xml:space="preserve">15-2501-BES-G</t>
  </si>
  <si>
    <t xml:space="preserve">NIVEAU REZ DE CHAUSSEE</t>
  </si>
  <si>
    <t xml:space="preserve">15-2501-BES-G-R</t>
  </si>
  <si>
    <t xml:space="preserve">426,20 m²</t>
  </si>
  <si>
    <t xml:space="preserve">15-2501-BES-G-R-000001</t>
  </si>
  <si>
    <t xml:space="preserve">15-2501-BES-G-R-000002</t>
  </si>
  <si>
    <t xml:space="preserve">15-2501-BES-G-R-000003</t>
  </si>
  <si>
    <t xml:space="preserve">15-2501-BES-G-R-000004</t>
  </si>
  <si>
    <t xml:space="preserve">EXPEDITIONS</t>
  </si>
  <si>
    <t xml:space="preserve">120,30 m²</t>
  </si>
  <si>
    <t xml:space="preserve">15-2501-BES-G-R-000005</t>
  </si>
  <si>
    <t xml:space="preserve">15-2501-BES-G-R-000006</t>
  </si>
  <si>
    <t xml:space="preserve">ZONE PRISONS</t>
  </si>
  <si>
    <t xml:space="preserve">39,10 m²</t>
  </si>
  <si>
    <t xml:space="preserve">15-2501-BES-G-R-000007</t>
  </si>
  <si>
    <t xml:space="preserve">MATERNITE REIMS</t>
  </si>
  <si>
    <t xml:space="preserve">15-2501-BES-H</t>
  </si>
  <si>
    <t xml:space="preserve">MATERNITE MULHOUSE</t>
  </si>
  <si>
    <t xml:space="preserve">15-2501-BES-I</t>
  </si>
  <si>
    <t xml:space="preserve">MATERNITE COLMAR</t>
  </si>
  <si>
    <t xml:space="preserve">15-2501-BES-J</t>
  </si>
  <si>
    <t xml:space="preserve">MATERNITE CHALON SUR SAONE</t>
  </si>
  <si>
    <t xml:space="preserve">15-2501-BES-K</t>
  </si>
  <si>
    <t xml:space="preserve">MATERNITE CMCO STRASBOURG</t>
  </si>
  <si>
    <t xml:space="preserve">15-2501-BES-L</t>
  </si>
  <si>
    <t xml:space="preserve">BIO INNOVATION</t>
  </si>
  <si>
    <t xml:space="preserve">15-2501-BES-M</t>
  </si>
  <si>
    <t xml:space="preserve">15-2501-BES-M-1</t>
  </si>
  <si>
    <t xml:space="preserve">SAS LABORATOIRE DE PHAGE</t>
  </si>
  <si>
    <t xml:space="preserve">5,61 m²</t>
  </si>
  <si>
    <t xml:space="preserve">15-2501-BES-M-1-000001</t>
  </si>
  <si>
    <t xml:space="preserve">LABORATOIRE DE PHAGE 01</t>
  </si>
  <si>
    <t xml:space="preserve">20,33 m²</t>
  </si>
  <si>
    <t xml:space="preserve">15-2501-BES-M-1-000002</t>
  </si>
  <si>
    <t xml:space="preserve">LABORATOIRE DE PHAGE 02</t>
  </si>
  <si>
    <t xml:space="preserve">12,68 m²</t>
  </si>
  <si>
    <t xml:space="preserve">15-2501-BES-M-1-000003</t>
  </si>
  <si>
    <t xml:space="preserve">SAS BACTERIO-BM</t>
  </si>
  <si>
    <t xml:space="preserve">12,84 m²</t>
  </si>
  <si>
    <t xml:space="preserve">15-2501-BES-M-1-000004</t>
  </si>
  <si>
    <t xml:space="preserve">18,29 m²</t>
  </si>
  <si>
    <t xml:space="preserve">15-2501-BES-M-1-000005</t>
  </si>
  <si>
    <t xml:space="preserve">LABORATOIRE BACTERIO 01</t>
  </si>
  <si>
    <t xml:space="preserve">11,65 m²</t>
  </si>
  <si>
    <t xml:space="preserve">15-2501-BES-M-1-000006</t>
  </si>
  <si>
    <t xml:space="preserve">LABORATOIRE BACTERIO 02</t>
  </si>
  <si>
    <t xml:space="preserve">15-2501-BES-M-1-000007</t>
  </si>
  <si>
    <t xml:space="preserve">15-2501-BES-M-1-000008</t>
  </si>
  <si>
    <t xml:space="preserve">SAS LABORATOIRE CULTURE CELLULAIRE</t>
  </si>
  <si>
    <t xml:space="preserve">17,56 m²</t>
  </si>
  <si>
    <t xml:space="preserve">15-2501-BES-M-1-000009</t>
  </si>
  <si>
    <t xml:space="preserve">LABORATOIRE CULTURE CELLULAIRE 01</t>
  </si>
  <si>
    <t xml:space="preserve">15-2501-BES-M-1-000010</t>
  </si>
  <si>
    <t xml:space="preserve">LABORATOIRE CULTURE CELLULAIRE 02</t>
  </si>
  <si>
    <t xml:space="preserve">36,81 m²</t>
  </si>
  <si>
    <t xml:space="preserve">15-2501-BES-M-1-000011</t>
  </si>
  <si>
    <t xml:space="preserve">LABORATOIRE CULTURE CELLULAIRE</t>
  </si>
  <si>
    <t xml:space="preserve">40,74 m²</t>
  </si>
  <si>
    <t xml:space="preserve">15-2501-BES-M-1-000012</t>
  </si>
  <si>
    <t xml:space="preserve">LABORATOIRE ANALYSE 01</t>
  </si>
  <si>
    <t xml:space="preserve">9,89 m²</t>
  </si>
  <si>
    <t xml:space="preserve">15-2501-BES-M-1-000013</t>
  </si>
  <si>
    <t xml:space="preserve">17,12 m²</t>
  </si>
  <si>
    <t xml:space="preserve">15-2501-BES-M-1-000014</t>
  </si>
  <si>
    <t xml:space="preserve">LABORATOIRE ANALYSE 02</t>
  </si>
  <si>
    <t xml:space="preserve">12,00 m²</t>
  </si>
  <si>
    <t xml:space="preserve">15-2501-BES-M-1-000015</t>
  </si>
  <si>
    <t xml:space="preserve">LABORATOIRE ANALYSE 03</t>
  </si>
  <si>
    <t xml:space="preserve">11,92 m²</t>
  </si>
  <si>
    <t xml:space="preserve">15-2501-BES-M-1-000016</t>
  </si>
  <si>
    <t xml:space="preserve">LABORATOIRE ANALYSE 04</t>
  </si>
  <si>
    <t xml:space="preserve">17,10 m²</t>
  </si>
  <si>
    <t xml:space="preserve">15-2501-BES-M-1-000017</t>
  </si>
  <si>
    <t xml:space="preserve">BUREAU CHERCHEURS 01</t>
  </si>
  <si>
    <t xml:space="preserve">33,00 m²</t>
  </si>
  <si>
    <t xml:space="preserve">15-2501-BES-M-1-000018</t>
  </si>
  <si>
    <t xml:space="preserve">BUREAU CHERCHEURS 02</t>
  </si>
  <si>
    <t xml:space="preserve">23,10 m²</t>
  </si>
  <si>
    <t xml:space="preserve">15-2501-BES-M-1-000019</t>
  </si>
  <si>
    <t xml:space="preserve">15,88 m²</t>
  </si>
  <si>
    <t xml:space="preserve">15-2501-BES-M-1-000020</t>
  </si>
  <si>
    <t xml:space="preserve">CHAMBRE FROIDE +4°</t>
  </si>
  <si>
    <t xml:space="preserve">4,68 m²</t>
  </si>
  <si>
    <t xml:space="preserve">15-2501-BES-M-1-000021</t>
  </si>
  <si>
    <t xml:space="preserve">9,88 m²</t>
  </si>
  <si>
    <t xml:space="preserve">15-2501-BES-M-1-000022</t>
  </si>
  <si>
    <t xml:space="preserve">LABORATOIRE MICROSCOPES</t>
  </si>
  <si>
    <t xml:space="preserve">16,13 m²</t>
  </si>
  <si>
    <t xml:space="preserve">15-2501-BES-M-1-000023</t>
  </si>
  <si>
    <t xml:space="preserve">17,90 m²</t>
  </si>
  <si>
    <t xml:space="preserve">15-2501-BES-M-1-000024</t>
  </si>
  <si>
    <t xml:space="preserve">73,36 m²</t>
  </si>
  <si>
    <t xml:space="preserve">15-2501-BES-M-1-000025</t>
  </si>
  <si>
    <t xml:space="preserve">15-2501-BES-M-2</t>
  </si>
  <si>
    <t xml:space="preserve">17,73 m²</t>
  </si>
  <si>
    <t xml:space="preserve">15-2501-BES-M-2-000001</t>
  </si>
  <si>
    <t xml:space="preserve">ZONE D'ECHANGE</t>
  </si>
  <si>
    <t xml:space="preserve">15-2501-BES-M-2-000002</t>
  </si>
  <si>
    <t xml:space="preserve">38,71 m²</t>
  </si>
  <si>
    <t xml:space="preserve">15-2501-BES-M-2-000003</t>
  </si>
  <si>
    <t xml:space="preserve">NICHE</t>
  </si>
  <si>
    <t xml:space="preserve">15-2501-BES-M-2-000004</t>
  </si>
  <si>
    <t xml:space="preserve">OPEN SPACE 4</t>
  </si>
  <si>
    <t xml:space="preserve">36,21 m²</t>
  </si>
  <si>
    <t xml:space="preserve">15-2501-BES-M-2-000005</t>
  </si>
  <si>
    <t xml:space="preserve">18,18 m²</t>
  </si>
  <si>
    <t xml:space="preserve">15-2501-BES-M-2-000006</t>
  </si>
  <si>
    <t xml:space="preserve">18,33 m²</t>
  </si>
  <si>
    <t xml:space="preserve">15-2501-BES-M-2-000007</t>
  </si>
  <si>
    <t xml:space="preserve">15-2501-BES-M-2-000008</t>
  </si>
  <si>
    <t xml:space="preserve">15-2501-BES-M-2-000009</t>
  </si>
  <si>
    <t xml:space="preserve">NIVEAU 4</t>
  </si>
  <si>
    <t xml:space="preserve">15-2501-BES-M-4</t>
  </si>
  <si>
    <t xml:space="preserve">CTA LABO + GROUPE FROID</t>
  </si>
  <si>
    <t xml:space="preserve">67,03 m²</t>
  </si>
  <si>
    <t xml:space="preserve">15-2501-BES-M-4-000001</t>
  </si>
  <si>
    <t xml:space="preserve">TERASSE</t>
  </si>
  <si>
    <t xml:space="preserve">535,00 m²</t>
  </si>
  <si>
    <t xml:space="preserve">15-2501-BES-M-5</t>
  </si>
  <si>
    <t xml:space="preserve">15-2501-BES-M-S</t>
  </si>
  <si>
    <t xml:space="preserve">ONDULEUR EFS</t>
  </si>
  <si>
    <t xml:space="preserve">8,50 m²</t>
  </si>
  <si>
    <t xml:space="preserve">15-2501-BES-M-S-000001</t>
  </si>
  <si>
    <t xml:space="preserve">VDI EFS</t>
  </si>
  <si>
    <t xml:space="preserve">15-2501-BES-M-S-000002</t>
  </si>
  <si>
    <t xml:space="preserve">DASRI EFS</t>
  </si>
  <si>
    <t xml:space="preserve">15-2501-BES-M-S-000003</t>
  </si>
  <si>
    <t xml:space="preserve">GROUPE ELECTROGENE EFS</t>
  </si>
  <si>
    <t xml:space="preserve">21,47 m²</t>
  </si>
  <si>
    <t xml:space="preserve">15-2501-BES-M-S-000004</t>
  </si>
  <si>
    <t xml:space="preserve">CUVE EFFLUENTS EFS</t>
  </si>
  <si>
    <t xml:space="preserve">13,30 m²</t>
  </si>
  <si>
    <t xml:space="preserve">15-2501-BES-M-S-000005</t>
  </si>
  <si>
    <t xml:space="preserve">ZONE ANALYTIQUE BFC TECHNIQUE</t>
  </si>
  <si>
    <t xml:space="preserve">15-2599</t>
  </si>
  <si>
    <t xml:space="preserve">STOCK TECHNIQUE BFC</t>
  </si>
  <si>
    <t xml:space="preserve">15-2599-BFC</t>
  </si>
  <si>
    <t xml:space="preserve">ZONE ANALYTIQUE DE NEVERS</t>
  </si>
  <si>
    <t xml:space="preserve">15-5802</t>
  </si>
  <si>
    <t xml:space="preserve">NEVERS</t>
  </si>
  <si>
    <t xml:space="preserve">808,94 m²</t>
  </si>
  <si>
    <t xml:space="preserve">15-5802-NEV</t>
  </si>
  <si>
    <t xml:space="preserve">BATIMENT A</t>
  </si>
  <si>
    <t xml:space="preserve">15-5802-NEV-A</t>
  </si>
  <si>
    <t xml:space="preserve">15-5802-NEV-A-1</t>
  </si>
  <si>
    <t xml:space="preserve">717,19 m²</t>
  </si>
  <si>
    <t xml:space="preserve">15-5802-NEV-A-R</t>
  </si>
  <si>
    <t xml:space="preserve">SAS- PAS EFS</t>
  </si>
  <si>
    <t xml:space="preserve">20,48 m²</t>
  </si>
  <si>
    <t xml:space="preserve">15-5802-NEV-A-R-000001</t>
  </si>
  <si>
    <t xml:space="preserve">24,89 m²</t>
  </si>
  <si>
    <t xml:space="preserve">15-5802-NEV-A-R-000002</t>
  </si>
  <si>
    <t xml:space="preserve">15-5802-NEV-A-R-000003</t>
  </si>
  <si>
    <t xml:space="preserve">4,74 m²</t>
  </si>
  <si>
    <t xml:space="preserve">15-5802-NEV-A-R-000004</t>
  </si>
  <si>
    <t xml:space="preserve">24,93 m²</t>
  </si>
  <si>
    <t xml:space="preserve">15-5802-NEV-A-R-000005</t>
  </si>
  <si>
    <t xml:space="preserve">CONGEL.</t>
  </si>
  <si>
    <t xml:space="preserve">14,15 m²</t>
  </si>
  <si>
    <t xml:space="preserve">15-5802-NEV-A-R-000006</t>
  </si>
  <si>
    <t xml:space="preserve">35,03 m²</t>
  </si>
  <si>
    <t xml:space="preserve">15-5802-NEV-A-R-000007</t>
  </si>
  <si>
    <t xml:space="preserve">12,19 m²</t>
  </si>
  <si>
    <t xml:space="preserve">15-5802-NEV-A-R-000008</t>
  </si>
  <si>
    <t xml:space="preserve">1,85 m²</t>
  </si>
  <si>
    <t xml:space="preserve">15-5802-NEV-A-R-000009</t>
  </si>
  <si>
    <t xml:space="preserve">1,18 m²</t>
  </si>
  <si>
    <t xml:space="preserve">15-5802-NEV-A-R-000010</t>
  </si>
  <si>
    <t xml:space="preserve">RIA</t>
  </si>
  <si>
    <t xml:space="preserve">,48 m²</t>
  </si>
  <si>
    <t xml:space="preserve">15-5802-NEV-A-R-000011</t>
  </si>
  <si>
    <t xml:space="preserve">42,92 m²</t>
  </si>
  <si>
    <t xml:space="preserve">15-5802-NEV-A-R-000012</t>
  </si>
  <si>
    <t xml:space="preserve">15-5802-NEV-A-R-000013</t>
  </si>
  <si>
    <t xml:space="preserve">12,61 m²</t>
  </si>
  <si>
    <t xml:space="preserve">15-5802-NEV-A-R-000014</t>
  </si>
  <si>
    <t xml:space="preserve">12,94 m²</t>
  </si>
  <si>
    <t xml:space="preserve">15-5802-NEV-A-R-000015</t>
  </si>
  <si>
    <t xml:space="preserve">BUREAU CADRE TECHNIQUE</t>
  </si>
  <si>
    <t xml:space="preserve">11,91 m²</t>
  </si>
  <si>
    <t xml:space="preserve">15-5802-NEV-A-R-000016</t>
  </si>
  <si>
    <t xml:space="preserve">BUREAU MATERIEL PHONING</t>
  </si>
  <si>
    <t xml:space="preserve">15,13 m²</t>
  </si>
  <si>
    <t xml:space="preserve">15-5802-NEV-A-R-000017</t>
  </si>
  <si>
    <t xml:space="preserve">15-5802-NEV-A-R-000018</t>
  </si>
  <si>
    <t xml:space="preserve">ACCEUIL SECRETARIAT</t>
  </si>
  <si>
    <t xml:space="preserve">28,56 m²</t>
  </si>
  <si>
    <t xml:space="preserve">15-5802-NEV-A-R-000019</t>
  </si>
  <si>
    <t xml:space="preserve">13,67 m²</t>
  </si>
  <si>
    <t xml:space="preserve">15-5802-NEV-A-R-000020</t>
  </si>
  <si>
    <t xml:space="preserve">6,22 m²</t>
  </si>
  <si>
    <t xml:space="preserve">15-5802-NEV-A-R-000021</t>
  </si>
  <si>
    <t xml:space="preserve">DETENTE PERSONNEL</t>
  </si>
  <si>
    <t xml:space="preserve">11,14 m²</t>
  </si>
  <si>
    <t xml:space="preserve">15-5802-NEV-A-R-000022</t>
  </si>
  <si>
    <t xml:space="preserve">1,65 m²</t>
  </si>
  <si>
    <t xml:space="preserve">15-5802-NEV-A-R-000023</t>
  </si>
  <si>
    <t xml:space="preserve">3,83 m²</t>
  </si>
  <si>
    <t xml:space="preserve">15-5802-NEV-A-R-000024</t>
  </si>
  <si>
    <t xml:space="preserve">10,97 m²</t>
  </si>
  <si>
    <t xml:space="preserve">15-5802-NEV-A-R-000025</t>
  </si>
  <si>
    <t xml:space="preserve">15-5802-NEV-A-R-000026</t>
  </si>
  <si>
    <t xml:space="preserve">15-5802-NEV-A-R-000027</t>
  </si>
  <si>
    <t xml:space="preserve">44,88 m²</t>
  </si>
  <si>
    <t xml:space="preserve">15-5802-NEV-A-R-000028</t>
  </si>
  <si>
    <t xml:space="preserve">CONGELATION SURGELE</t>
  </si>
  <si>
    <t xml:space="preserve">3,34 m²</t>
  </si>
  <si>
    <t xml:space="preserve">15-5802-NEV-A-R-000029</t>
  </si>
  <si>
    <t xml:space="preserve">ATTENTE</t>
  </si>
  <si>
    <t xml:space="preserve">11,90 m²</t>
  </si>
  <si>
    <t xml:space="preserve">15-5802-NEV-A-R-000030</t>
  </si>
  <si>
    <t xml:space="preserve">23,97 m²</t>
  </si>
  <si>
    <t xml:space="preserve">15-5802-NEV-A-R-000031</t>
  </si>
  <si>
    <t xml:space="preserve">L.S</t>
  </si>
  <si>
    <t xml:space="preserve">6,40 m²</t>
  </si>
  <si>
    <t xml:space="preserve">15-5802-NEV-A-R-000032</t>
  </si>
  <si>
    <t xml:space="preserve">5,54 m²</t>
  </si>
  <si>
    <t xml:space="preserve">15-5802-NEV-A-R-000033</t>
  </si>
  <si>
    <t xml:space="preserve">15-5802-NEV-A-R-000034</t>
  </si>
  <si>
    <t xml:space="preserve">LOCAL BLOUSE</t>
  </si>
  <si>
    <t xml:space="preserve">15-5802-NEV-A-R-000035</t>
  </si>
  <si>
    <t xml:space="preserve">VESTIAIRES DOUCHES PERSONNEL</t>
  </si>
  <si>
    <t xml:space="preserve">15,64 m²</t>
  </si>
  <si>
    <t xml:space="preserve">15-5802-NEV-A-R-000036</t>
  </si>
  <si>
    <t xml:space="preserve">3,22 m²</t>
  </si>
  <si>
    <t xml:space="preserve">15-5802-NEV-A-R-000037</t>
  </si>
  <si>
    <t xml:space="preserve">PRELEVEMENTS-COMMUN</t>
  </si>
  <si>
    <t xml:space="preserve">70,27 m²</t>
  </si>
  <si>
    <t xml:space="preserve">15-5802-NEV-A-R-000038</t>
  </si>
  <si>
    <t xml:space="preserve">EXAMENS</t>
  </si>
  <si>
    <t xml:space="preserve">11,82 m²</t>
  </si>
  <si>
    <t xml:space="preserve">15-5802-NEV-A-R-000039</t>
  </si>
  <si>
    <t xml:space="preserve">15-5802-NEV-A-R-000040</t>
  </si>
  <si>
    <t xml:space="preserve">42,32 m²</t>
  </si>
  <si>
    <t xml:space="preserve">15-5802-NEV-A-R-000041</t>
  </si>
  <si>
    <t xml:space="preserve">3,21 m²</t>
  </si>
  <si>
    <t xml:space="preserve">15-5802-NEV-A-R-000042</t>
  </si>
  <si>
    <t xml:space="preserve">1,35 m²</t>
  </si>
  <si>
    <t xml:space="preserve">15-5802-NEV-A-R-000043</t>
  </si>
  <si>
    <t xml:space="preserve">3,16 m²</t>
  </si>
  <si>
    <t xml:space="preserve">15-5802-NEV-A-R-000044</t>
  </si>
  <si>
    <t xml:space="preserve">15-5802-NEV-A-R-000045</t>
  </si>
  <si>
    <t xml:space="preserve">CAFETERIA</t>
  </si>
  <si>
    <t xml:space="preserve">31,36 m²</t>
  </si>
  <si>
    <t xml:space="preserve">15-5802-NEV-A-R-000046</t>
  </si>
  <si>
    <t xml:space="preserve">8,73 m²</t>
  </si>
  <si>
    <t xml:space="preserve">15-5802-NEV-A-R-000047</t>
  </si>
  <si>
    <t xml:space="preserve">OFFICE</t>
  </si>
  <si>
    <t xml:space="preserve">12,42 m²</t>
  </si>
  <si>
    <t xml:space="preserve">15-5802-NEV-A-R-000048</t>
  </si>
  <si>
    <t xml:space="preserve">RESERVE ALIMENTAIRE</t>
  </si>
  <si>
    <t xml:space="preserve">15-5802-NEV-A-R-000049</t>
  </si>
  <si>
    <t xml:space="preserve">65,47 m²</t>
  </si>
  <si>
    <t xml:space="preserve">15-5802-NEV-A-R-000050</t>
  </si>
  <si>
    <t xml:space="preserve">7,84 m²</t>
  </si>
  <si>
    <t xml:space="preserve">15-5802-NEV-A-R-000051</t>
  </si>
  <si>
    <t xml:space="preserve">NIVEAU S</t>
  </si>
  <si>
    <t xml:space="preserve">52,62 m²</t>
  </si>
  <si>
    <t xml:space="preserve">15-5802-NEV-A-S</t>
  </si>
  <si>
    <t xml:space="preserve">15-5802-NEV-A-S-000001</t>
  </si>
  <si>
    <t xml:space="preserve">LOCAL TECHNIQUE ASCENSEUR</t>
  </si>
  <si>
    <t xml:space="preserve">7,27 m²</t>
  </si>
  <si>
    <t xml:space="preserve">15-5802-NEV-A-S-000002</t>
  </si>
  <si>
    <t xml:space="preserve">16,87 m²</t>
  </si>
  <si>
    <t xml:space="preserve">15-5802-NEV-A-S-000003</t>
  </si>
  <si>
    <t xml:space="preserve">RESERVE PETIT MATERIEL</t>
  </si>
  <si>
    <t xml:space="preserve">10,52 m²</t>
  </si>
  <si>
    <t xml:space="preserve">15-5802-NEV-A-S-000004</t>
  </si>
  <si>
    <t xml:space="preserve">RESERVE GROS MATERIEL</t>
  </si>
  <si>
    <t xml:space="preserve">13,98 m²</t>
  </si>
  <si>
    <t xml:space="preserve">15-5802-NEV-A-S-000005</t>
  </si>
  <si>
    <t xml:space="preserve">ZONE ANALYTIQUE DE CHALON SUR SAONE</t>
  </si>
  <si>
    <t xml:space="preserve">15-7102</t>
  </si>
  <si>
    <t xml:space="preserve">SITE DE CHALON SUR SAONE</t>
  </si>
  <si>
    <t xml:space="preserve">15-7102-CHA</t>
  </si>
  <si>
    <t xml:space="preserve">1.120,49 m²</t>
  </si>
  <si>
    <t xml:space="preserve">15-7102-CHA-A</t>
  </si>
  <si>
    <t xml:space="preserve">378,80 m²</t>
  </si>
  <si>
    <t xml:space="preserve">15-7102-CHA-A-1</t>
  </si>
  <si>
    <t xml:space="preserve">10,01 m²</t>
  </si>
  <si>
    <t xml:space="preserve">15-7102-CHA-A-1-000001</t>
  </si>
  <si>
    <t xml:space="preserve">SELF PERSONNEL</t>
  </si>
  <si>
    <t xml:space="preserve">26,15 m²</t>
  </si>
  <si>
    <t xml:space="preserve">15-7102-CHA-A-1-000002</t>
  </si>
  <si>
    <t xml:space="preserve">ZONE ADMINISTRAT-TALPIN/ZURITA/DESCHAMPS</t>
  </si>
  <si>
    <t xml:space="preserve">38,00 m²</t>
  </si>
  <si>
    <t xml:space="preserve">15-7102-CHA-A-1-000003</t>
  </si>
  <si>
    <t xml:space="preserve">GEST.STK MACH. A AFFRANCH PHOTOC-POIZEAU</t>
  </si>
  <si>
    <t xml:space="preserve">14,89 m²</t>
  </si>
  <si>
    <t xml:space="preserve">15-7102-CHA-A-1-000004</t>
  </si>
  <si>
    <t xml:space="preserve">35,46 m²</t>
  </si>
  <si>
    <t xml:space="preserve">15-7102-CHA-A-1-000005</t>
  </si>
  <si>
    <t xml:space="preserve">BUREAU- C. GUILLAMIN</t>
  </si>
  <si>
    <t xml:space="preserve">12,41 m²</t>
  </si>
  <si>
    <t xml:space="preserve">15-7102-CHA-A-1-000006</t>
  </si>
  <si>
    <t xml:space="preserve">BUREAU - E. LEQUAIN</t>
  </si>
  <si>
    <t xml:space="preserve">12,18 m²</t>
  </si>
  <si>
    <t xml:space="preserve">15-7102-CHA-A-1-000007</t>
  </si>
  <si>
    <t xml:space="preserve">BIBLIOTHEQUE- O. BRAZIER</t>
  </si>
  <si>
    <t xml:space="preserve">24,66 m²</t>
  </si>
  <si>
    <t xml:space="preserve">15-7102-CHA-A-1-000008</t>
  </si>
  <si>
    <t xml:space="preserve">BUREAU- D. GRENET</t>
  </si>
  <si>
    <t xml:space="preserve">18,42 m²</t>
  </si>
  <si>
    <t xml:space="preserve">15-7102-CHA-A-1-000009</t>
  </si>
  <si>
    <t xml:space="preserve">BUREAU- STOCK PAPETERIE</t>
  </si>
  <si>
    <t xml:space="preserve">10,87 m²</t>
  </si>
  <si>
    <t xml:space="preserve">15-7102-CHA-A-1-000010</t>
  </si>
  <si>
    <t xml:space="preserve">15-7102-CHA-A-1-000011</t>
  </si>
  <si>
    <t xml:space="preserve">5,93 m²</t>
  </si>
  <si>
    <t xml:space="preserve">15-7102-CHA-A-1-000012</t>
  </si>
  <si>
    <t xml:space="preserve">BUREAU- D. COTTIER</t>
  </si>
  <si>
    <t xml:space="preserve">15-7102-CHA-A-1-000013</t>
  </si>
  <si>
    <t xml:space="preserve">BUREAU INFIRMIERES</t>
  </si>
  <si>
    <t xml:space="preserve">27,51 m²</t>
  </si>
  <si>
    <t xml:space="preserve">15-7102-CHA-A-1-000014</t>
  </si>
  <si>
    <t xml:space="preserve">41,08 m²</t>
  </si>
  <si>
    <t xml:space="preserve">15-7102-CHA-A-1-000015</t>
  </si>
  <si>
    <t xml:space="preserve">20,47 m²</t>
  </si>
  <si>
    <t xml:space="preserve">15-7102-CHA-A-1-000016</t>
  </si>
  <si>
    <t xml:space="preserve">CUISINE DONNEUR</t>
  </si>
  <si>
    <t xml:space="preserve">15-7102-CHA-A-1-000017</t>
  </si>
  <si>
    <t xml:space="preserve">SELF DONNEUR</t>
  </si>
  <si>
    <t xml:space="preserve">53,51 m²</t>
  </si>
  <si>
    <t xml:space="preserve">15-7102-CHA-A-1-000018</t>
  </si>
  <si>
    <t xml:space="preserve">SALLE DE PRELEVEMENTS DON DU SANG-COMMUN</t>
  </si>
  <si>
    <t xml:space="preserve">101,94 m²</t>
  </si>
  <si>
    <t xml:space="preserve">15-7102-CHA-A-1-000019</t>
  </si>
  <si>
    <t xml:space="preserve">19,92 m²</t>
  </si>
  <si>
    <t xml:space="preserve">15-7102-CHA-A-1-000020</t>
  </si>
  <si>
    <t xml:space="preserve">4,07 m²</t>
  </si>
  <si>
    <t xml:space="preserve">15-7102-CHA-A-1-000021</t>
  </si>
  <si>
    <t xml:space="preserve">534,61 m²</t>
  </si>
  <si>
    <t xml:space="preserve">15-7102-CHA-A-R</t>
  </si>
  <si>
    <t xml:space="preserve">9,05 m²</t>
  </si>
  <si>
    <t xml:space="preserve">15-7102-CHA-A-R-000001</t>
  </si>
  <si>
    <t xml:space="preserve">22,18 m²</t>
  </si>
  <si>
    <t xml:space="preserve">15-7102-CHA-A-R-000002</t>
  </si>
  <si>
    <t xml:space="preserve">15-7102-CHA-A-R-000003</t>
  </si>
  <si>
    <t xml:space="preserve">6,47 m²</t>
  </si>
  <si>
    <t xml:space="preserve">15-7102-CHA-A-R-000004</t>
  </si>
  <si>
    <t xml:space="preserve">SANITAIRES-IH / DISTRIBUTION</t>
  </si>
  <si>
    <t xml:space="preserve">3,17 m²</t>
  </si>
  <si>
    <t xml:space="preserve">15-7102-CHA-A-R-000005</t>
  </si>
  <si>
    <t xml:space="preserve">CHAMBRE DE GARDE- IH / DISTRIBUTION</t>
  </si>
  <si>
    <t xml:space="preserve">8,53 m²</t>
  </si>
  <si>
    <t xml:space="preserve">15-7102-CHA-A-R-000006</t>
  </si>
  <si>
    <t xml:space="preserve">9,01 m²</t>
  </si>
  <si>
    <t xml:space="preserve">15-7102-CHA-A-R-000007</t>
  </si>
  <si>
    <t xml:space="preserve">15-7102-CHA-A-R-000008</t>
  </si>
  <si>
    <t xml:space="preserve">57,75 m²</t>
  </si>
  <si>
    <t xml:space="preserve">15-7102-CHA-A-R-000009</t>
  </si>
  <si>
    <t xml:space="preserve">12,81 m²</t>
  </si>
  <si>
    <t xml:space="preserve">15-7102-CHA-A-R-000010</t>
  </si>
  <si>
    <t xml:space="preserve">ATTENTE PRODUITS- IH / DISTRIBUTION</t>
  </si>
  <si>
    <t xml:space="preserve">15-7102-CHA-A-R-000011</t>
  </si>
  <si>
    <t xml:space="preserve">15-7102-CHA-A-R-000012</t>
  </si>
  <si>
    <t xml:space="preserve">15-7102-CHA-A-R-000013</t>
  </si>
  <si>
    <t xml:space="preserve">38,85 m²</t>
  </si>
  <si>
    <t xml:space="preserve">15-7102-CHA-A-R-000014</t>
  </si>
  <si>
    <t xml:space="preserve">STOCK- IH / DISTRIBUTION</t>
  </si>
  <si>
    <t xml:space="preserve">20,83 m²</t>
  </si>
  <si>
    <t xml:space="preserve">15-7102-CHA-A-R-000015</t>
  </si>
  <si>
    <t xml:space="preserve">BUREAU- BIOLOGISTE IH / DISTRIBUTION</t>
  </si>
  <si>
    <t xml:space="preserve">13,54 m²</t>
  </si>
  <si>
    <t xml:space="preserve">15-7102-CHA-A-R-000016</t>
  </si>
  <si>
    <t xml:space="preserve">TRI COLLECTE-COMMUN</t>
  </si>
  <si>
    <t xml:space="preserve">20,22 m²</t>
  </si>
  <si>
    <t xml:space="preserve">15-7102-CHA-A-R-000021</t>
  </si>
  <si>
    <t xml:space="preserve">LAVERIE 1</t>
  </si>
  <si>
    <t xml:space="preserve">15-7102-CHA-A-R-000022</t>
  </si>
  <si>
    <t xml:space="preserve">LAVERIE 2</t>
  </si>
  <si>
    <t xml:space="preserve">11,69 m²</t>
  </si>
  <si>
    <t xml:space="preserve">15-7102-CHA-A-R-000023</t>
  </si>
  <si>
    <t xml:space="preserve">15-7102-CHA-A-R-000024</t>
  </si>
  <si>
    <t xml:space="preserve">ACCUEIL 1</t>
  </si>
  <si>
    <t xml:space="preserve">28,10 m²</t>
  </si>
  <si>
    <t xml:space="preserve">15-7102-CHA-A-R-000025</t>
  </si>
  <si>
    <t xml:space="preserve">15,05 m²</t>
  </si>
  <si>
    <t xml:space="preserve">15-7102-CHA-A-R-000026</t>
  </si>
  <si>
    <t xml:space="preserve">ENTRETIEN MEDICAL 1</t>
  </si>
  <si>
    <t xml:space="preserve">15-7102-CHA-A-R-000027</t>
  </si>
  <si>
    <t xml:space="preserve">15-7102-CHA-A-R-000028</t>
  </si>
  <si>
    <t xml:space="preserve">22,81 m²</t>
  </si>
  <si>
    <t xml:space="preserve">15-7102-CHA-A-R-000029</t>
  </si>
  <si>
    <t xml:space="preserve">15-7102-CHA-A-R-000030</t>
  </si>
  <si>
    <t xml:space="preserve">SAS- IH / DISTRIBUTION</t>
  </si>
  <si>
    <t xml:space="preserve">5,72 m²</t>
  </si>
  <si>
    <t xml:space="preserve">15-7102-CHA-A-R-000031</t>
  </si>
  <si>
    <t xml:space="preserve">SAS +4  IH / DISTRIBUTION</t>
  </si>
  <si>
    <t xml:space="preserve">15-7102-CHA-A-R-000032</t>
  </si>
  <si>
    <t xml:space="preserve">CHAMBRE FROIDE IH / DISTRIBUTION</t>
  </si>
  <si>
    <t xml:space="preserve">15-7102-CHA-A-R-000033</t>
  </si>
  <si>
    <t xml:space="preserve">COMPRESSEURS IH / DISTRIBUTION</t>
  </si>
  <si>
    <t xml:space="preserve">15-7102-CHA-A-R-000034</t>
  </si>
  <si>
    <t xml:space="preserve">15-7102-CHA-A-R-000035</t>
  </si>
  <si>
    <t xml:space="preserve">5,96 m²</t>
  </si>
  <si>
    <t xml:space="preserve">15-7102-CHA-A-R-000036</t>
  </si>
  <si>
    <t xml:space="preserve">ACCUEIL 2</t>
  </si>
  <si>
    <t xml:space="preserve">67,07 m²</t>
  </si>
  <si>
    <t xml:space="preserve">15-7102-CHA-A-R-000037</t>
  </si>
  <si>
    <t xml:space="preserve">15-7102-CHA-A-R-000038</t>
  </si>
  <si>
    <t xml:space="preserve">10,48 m²</t>
  </si>
  <si>
    <t xml:space="preserve">15-7102-CHA-A-R-000039</t>
  </si>
  <si>
    <t xml:space="preserve">3,46 m²</t>
  </si>
  <si>
    <t xml:space="preserve">15-7102-CHA-A-R-000040</t>
  </si>
  <si>
    <t xml:space="preserve">15-7102-CHA-A-R-000041</t>
  </si>
  <si>
    <t xml:space="preserve">15-7102-CHA-A-R-000042</t>
  </si>
  <si>
    <t xml:space="preserve">2,88 m²</t>
  </si>
  <si>
    <t xml:space="preserve">15-7102-CHA-A-R-000043</t>
  </si>
  <si>
    <t xml:space="preserve">207,08 m²</t>
  </si>
  <si>
    <t xml:space="preserve">15-7102-CHA-A-S</t>
  </si>
  <si>
    <t xml:space="preserve">SOUS SOL</t>
  </si>
  <si>
    <t xml:space="preserve">156,09 m²</t>
  </si>
  <si>
    <t xml:space="preserve">15-7102-CHA-A-S-000001</t>
  </si>
  <si>
    <t xml:space="preserve">RESERVE ALIMENTATION</t>
  </si>
  <si>
    <t xml:space="preserve">19,83 m²</t>
  </si>
  <si>
    <t xml:space="preserve">15-7102-CHA-A-S-000002</t>
  </si>
  <si>
    <t xml:space="preserve">24,90 m²</t>
  </si>
  <si>
    <t xml:space="preserve">15-7102-CHA-A-S-000003</t>
  </si>
  <si>
    <t xml:space="preserve">LOCAL RANGEMENT PNEUMATIQUES</t>
  </si>
  <si>
    <t xml:space="preserve">6,26 m²</t>
  </si>
  <si>
    <t xml:space="preserve">15-7102-CHA-A-S-000004</t>
  </si>
  <si>
    <t xml:space="preserve">15-7102-CHA-B</t>
  </si>
  <si>
    <t xml:space="preserve">837,11 m²</t>
  </si>
  <si>
    <t xml:space="preserve">15-7102-CHA-C</t>
  </si>
  <si>
    <t xml:space="preserve">NIVEAU O</t>
  </si>
  <si>
    <t xml:space="preserve">15-7102-CHA-C-R</t>
  </si>
  <si>
    <t xml:space="preserve">ESPACE ATTENTE</t>
  </si>
  <si>
    <t xml:space="preserve">4,62 m²</t>
  </si>
  <si>
    <t xml:space="preserve">15-7102-CHA-C-R-000001</t>
  </si>
  <si>
    <t xml:space="preserve">19,46 m²</t>
  </si>
  <si>
    <t xml:space="preserve">15-7102-CHA-C-R-000002</t>
  </si>
  <si>
    <t xml:space="preserve">SECRETARIAT LABO</t>
  </si>
  <si>
    <t xml:space="preserve">21,76 m²</t>
  </si>
  <si>
    <t xml:space="preserve">15-7102-CHA-C-R-000003</t>
  </si>
  <si>
    <t xml:space="preserve">61,54 m²</t>
  </si>
  <si>
    <t xml:space="preserve">15-7102-CHA-C-R-000004</t>
  </si>
  <si>
    <t xml:space="preserve">15-7102-CHA-C-R-000005</t>
  </si>
  <si>
    <t xml:space="preserve">ZONE DE STOCKAGE LABO</t>
  </si>
  <si>
    <t xml:space="preserve">15-7102-CHA-C-R-000006</t>
  </si>
  <si>
    <t xml:space="preserve">8,94 m²</t>
  </si>
  <si>
    <t xml:space="preserve">15-7102-CHA-C-R-000007</t>
  </si>
  <si>
    <t xml:space="preserve">BUREAU IH/DEL</t>
  </si>
  <si>
    <t xml:space="preserve">12,47 m²</t>
  </si>
  <si>
    <t xml:space="preserve">15-7102-CHA-C-R-000008</t>
  </si>
  <si>
    <t xml:space="preserve">SANITAIRE GARDE</t>
  </si>
  <si>
    <t xml:space="preserve">15-7102-CHA-C-R-000009</t>
  </si>
  <si>
    <t xml:space="preserve">SECRETARIAT / ACCUEIL</t>
  </si>
  <si>
    <t xml:space="preserve">24,25 m²</t>
  </si>
  <si>
    <t xml:space="preserve">15-7102-CHA-C-R-000010</t>
  </si>
  <si>
    <t xml:space="preserve">15-7102-CHA-C-R-000011</t>
  </si>
  <si>
    <t xml:space="preserve">SALLE DE PRELEVEMENT</t>
  </si>
  <si>
    <t xml:space="preserve">64,57 m²</t>
  </si>
  <si>
    <t xml:space="preserve">15-7102-CHA-C-R-000012</t>
  </si>
  <si>
    <t xml:space="preserve">45,34 m²</t>
  </si>
  <si>
    <t xml:space="preserve">15-7102-CHA-C-R-000013</t>
  </si>
  <si>
    <t xml:space="preserve">8,41 m²</t>
  </si>
  <si>
    <t xml:space="preserve">15-7102-CHA-C-R-000014</t>
  </si>
  <si>
    <t xml:space="preserve">SANITAIRES DONNEURS</t>
  </si>
  <si>
    <t xml:space="preserve">4,58 m²</t>
  </si>
  <si>
    <t xml:space="preserve">15-7102-CHA-C-R-000015</t>
  </si>
  <si>
    <t xml:space="preserve">BUREAU ENTRE PRE DON</t>
  </si>
  <si>
    <t xml:space="preserve">15-7102-CHA-C-R-000016</t>
  </si>
  <si>
    <t xml:space="preserve">15-7102-CHA-C-R-000017</t>
  </si>
  <si>
    <t xml:space="preserve">10,21 m²</t>
  </si>
  <si>
    <t xml:space="preserve">15-7102-CHA-C-R-000018</t>
  </si>
  <si>
    <t xml:space="preserve">DEPART COLLECTE N-2/CHAUFFEURS</t>
  </si>
  <si>
    <t xml:space="preserve">25,23 m²</t>
  </si>
  <si>
    <t xml:space="preserve">15-7102-CHA-C-R-000019</t>
  </si>
  <si>
    <t xml:space="preserve">EQUIPEMENT DE TRAVAIL</t>
  </si>
  <si>
    <t xml:space="preserve">15-7102-CHA-C-R-000020</t>
  </si>
  <si>
    <t xml:space="preserve">SECRETARIAT DONNEURS</t>
  </si>
  <si>
    <t xml:space="preserve">26,23 m²</t>
  </si>
  <si>
    <t xml:space="preserve">15-7102-CHA-C-R-000021</t>
  </si>
  <si>
    <t xml:space="preserve">SANITAIRES HANDICAPE 2</t>
  </si>
  <si>
    <t xml:space="preserve">3,81 m²</t>
  </si>
  <si>
    <t xml:space="preserve">15-7102-CHA-C-R-000022</t>
  </si>
  <si>
    <t xml:space="preserve">CHEF DE SERVICE-CADRE ADMINISTRATIF PREL</t>
  </si>
  <si>
    <t xml:space="preserve">12,46 m²</t>
  </si>
  <si>
    <t xml:space="preserve">15-7102-CHA-C-R-000030</t>
  </si>
  <si>
    <t xml:space="preserve">CORRESPONDANTE ADMINISTRATIVE</t>
  </si>
  <si>
    <t xml:space="preserve">12,38 m²</t>
  </si>
  <si>
    <t xml:space="preserve">15-7102-CHA-C-R-000031</t>
  </si>
  <si>
    <t xml:space="preserve">25,39 m²</t>
  </si>
  <si>
    <t xml:space="preserve">15-7102-CHA-C-R-000032</t>
  </si>
  <si>
    <t xml:space="preserve">RETOUR COLLECTE</t>
  </si>
  <si>
    <t xml:space="preserve">8,33 m²</t>
  </si>
  <si>
    <t xml:space="preserve">15-7102-CHA-C-R-000033</t>
  </si>
  <si>
    <t xml:space="preserve">BUREAU PARTAGE</t>
  </si>
  <si>
    <t xml:space="preserve">11,07 m²</t>
  </si>
  <si>
    <t xml:space="preserve">15-7102-CHA-C-R-000034</t>
  </si>
  <si>
    <t xml:space="preserve">57,59 m²</t>
  </si>
  <si>
    <t xml:space="preserve">15-7102-CHA-C-R-000036</t>
  </si>
  <si>
    <t xml:space="preserve">34,19 m²</t>
  </si>
  <si>
    <t xml:space="preserve">15-7102-CHA-C-R-000037</t>
  </si>
  <si>
    <t xml:space="preserve">17,79 m²</t>
  </si>
  <si>
    <t xml:space="preserve">15-7102-CHA-C-R-000038</t>
  </si>
  <si>
    <t xml:space="preserve">SALLE DE REUNION / BIBLIOTHEQUE</t>
  </si>
  <si>
    <t xml:space="preserve">34,40 m²</t>
  </si>
  <si>
    <t xml:space="preserve">15-7102-CHA-C-R-000040</t>
  </si>
  <si>
    <t xml:space="preserve">15-7102-CHA-C-R-000042</t>
  </si>
  <si>
    <t xml:space="preserve">VESTIAIRE HOMME</t>
  </si>
  <si>
    <t xml:space="preserve">7,34 m²</t>
  </si>
  <si>
    <t xml:space="preserve">15-7102-CHA-C-R-000043</t>
  </si>
  <si>
    <t xml:space="preserve">VESTIAIRE FEMME</t>
  </si>
  <si>
    <t xml:space="preserve">15,75 m²</t>
  </si>
  <si>
    <t xml:space="preserve">15-7102-CHA-C-R-000044</t>
  </si>
  <si>
    <t xml:space="preserve">LIVRAISON STOCKAGE</t>
  </si>
  <si>
    <t xml:space="preserve">15-7102-CHA-C-R-000045</t>
  </si>
  <si>
    <t xml:space="preserve">RESTAURATION DETENTE</t>
  </si>
  <si>
    <t xml:space="preserve">19,04 m²</t>
  </si>
  <si>
    <t xml:space="preserve">15-7102-CHA-C-R-000046</t>
  </si>
  <si>
    <t xml:space="preserve">10,33 m²</t>
  </si>
  <si>
    <t xml:space="preserve">15-7102-CHA-C-R-000047</t>
  </si>
  <si>
    <t xml:space="preserve">DEPART COLLECTE N°2</t>
  </si>
  <si>
    <t xml:space="preserve">13,78 m²</t>
  </si>
  <si>
    <t xml:space="preserve">15-7102-CHA-C-R-000048</t>
  </si>
  <si>
    <t xml:space="preserve">11,55 m²</t>
  </si>
  <si>
    <t xml:space="preserve">15-7102-CHA-C-R-000049</t>
  </si>
  <si>
    <t xml:space="preserve">57,93 m²</t>
  </si>
  <si>
    <t xml:space="preserve">15-7102-CHA-C-R-000060</t>
  </si>
  <si>
    <t xml:space="preserve">3,89 m²</t>
  </si>
  <si>
    <t xml:space="preserve">15-7102-CHA-C-R-000061</t>
  </si>
  <si>
    <t xml:space="preserve">STOCK 1</t>
  </si>
  <si>
    <t xml:space="preserve">9,63 m²</t>
  </si>
  <si>
    <t xml:space="preserve">15-7102-CHA-C-R-000062</t>
  </si>
  <si>
    <t xml:space="preserve">STOCK 2</t>
  </si>
  <si>
    <t xml:space="preserve">28,40 m²</t>
  </si>
  <si>
    <t xml:space="preserve">15-7102-CHA-C-R-000063</t>
  </si>
  <si>
    <t xml:space="preserve">LOCAL SRR 01/EFS</t>
  </si>
  <si>
    <t xml:space="preserve">15-7102-CHA-C-R-000071</t>
  </si>
  <si>
    <t xml:space="preserve">ZONE INFORMATIQUE CELLULE PHONING</t>
  </si>
  <si>
    <t xml:space="preserve">15-7102-CHA-C-R-000077</t>
  </si>
  <si>
    <t xml:space="preserve">SAS ACCUEIL DONNEURS</t>
  </si>
  <si>
    <t xml:space="preserve">15-7102-CHA-C-R-000078</t>
  </si>
  <si>
    <t xml:space="preserve">SANITAIRES HANDICAPE 1</t>
  </si>
  <si>
    <t xml:space="preserve">15-7102-CHA-C-R-000079</t>
  </si>
  <si>
    <t xml:space="preserve">ZONE ANALYTIQUE DE MACON</t>
  </si>
  <si>
    <t xml:space="preserve">15-7120</t>
  </si>
  <si>
    <t xml:space="preserve">SITE DE MACON</t>
  </si>
  <si>
    <t xml:space="preserve">468,09 m²</t>
  </si>
  <si>
    <t xml:space="preserve">15-7120-MAC</t>
  </si>
  <si>
    <t xml:space="preserve">15-7120-MAC-A</t>
  </si>
  <si>
    <t xml:space="preserve">119,81 m²</t>
  </si>
  <si>
    <t xml:space="preserve">15-7120-MAC-A-R</t>
  </si>
  <si>
    <t xml:space="preserve">28,49 m²</t>
  </si>
  <si>
    <t xml:space="preserve">15-7120-MAC-A-R-000001</t>
  </si>
  <si>
    <t xml:space="preserve">ACCUEIL DISTRIBUTION</t>
  </si>
  <si>
    <t xml:space="preserve">7,17 m²</t>
  </si>
  <si>
    <t xml:space="preserve">15-7120-MAC-A-R-000002</t>
  </si>
  <si>
    <t xml:space="preserve">20,80 m²</t>
  </si>
  <si>
    <t xml:space="preserve">15-7120-MAC-A-R-000003</t>
  </si>
  <si>
    <t xml:space="preserve">STOCKAGE DECHETS DASRI</t>
  </si>
  <si>
    <t xml:space="preserve">4,41 m²</t>
  </si>
  <si>
    <t xml:space="preserve">15-7120-MAC-A-R-000004</t>
  </si>
  <si>
    <t xml:space="preserve">11,88 m²</t>
  </si>
  <si>
    <t xml:space="preserve">15-7120-MAC-A-R-000005</t>
  </si>
  <si>
    <t xml:space="preserve">15-7120-MAC-A-R-000006</t>
  </si>
  <si>
    <t xml:space="preserve">8,36 m²</t>
  </si>
  <si>
    <t xml:space="preserve">15-7120-MAC-A-R-000007</t>
  </si>
  <si>
    <t xml:space="preserve">15-7120-MAC-A-R-000008</t>
  </si>
  <si>
    <t xml:space="preserve">1,81 m²</t>
  </si>
  <si>
    <t xml:space="preserve">15-7120-MAC-A-R-000009</t>
  </si>
  <si>
    <t xml:space="preserve">SANITAIRES PUBLICS</t>
  </si>
  <si>
    <t xml:space="preserve">4,46 m²</t>
  </si>
  <si>
    <t xml:space="preserve">15-7120-MAC-A-R-000010</t>
  </si>
  <si>
    <t xml:space="preserve">WC HANDICAPE</t>
  </si>
  <si>
    <t xml:space="preserve">3,36 m²</t>
  </si>
  <si>
    <t xml:space="preserve">15-7120-MAC-A-R-000011</t>
  </si>
  <si>
    <t xml:space="preserve">1,13 m²</t>
  </si>
  <si>
    <t xml:space="preserve">15-7120-MAC-A-R-000012</t>
  </si>
  <si>
    <t xml:space="preserve">27,44 m²</t>
  </si>
  <si>
    <t xml:space="preserve">15-7120-MAC-A-R-000013</t>
  </si>
  <si>
    <t xml:space="preserve">6,72 m²</t>
  </si>
  <si>
    <t xml:space="preserve">15-7120-MAC-A-R-000014</t>
  </si>
  <si>
    <t xml:space="preserve">15-7120-MAC-A-R-000015</t>
  </si>
  <si>
    <t xml:space="preserve">15-7120-MAC-A-R-000016</t>
  </si>
  <si>
    <t xml:space="preserve">MEDECIN</t>
  </si>
  <si>
    <t xml:space="preserve">15-7120-MAC-A-R-000017</t>
  </si>
  <si>
    <t xml:space="preserve">APPEL DONNEURS</t>
  </si>
  <si>
    <t xml:space="preserve">25,76 m²</t>
  </si>
  <si>
    <t xml:space="preserve">15-7120-MAC-A-R-000018</t>
  </si>
  <si>
    <t xml:space="preserve">SALLE DE COLLATION</t>
  </si>
  <si>
    <t xml:space="preserve">48,52 m²</t>
  </si>
  <si>
    <t xml:space="preserve">15-7120-MAC-A-R-000019</t>
  </si>
  <si>
    <t xml:space="preserve">7,82 m²</t>
  </si>
  <si>
    <t xml:space="preserve">15-7120-MAC-A-R-000020</t>
  </si>
  <si>
    <t xml:space="preserve">S.A.S WC</t>
  </si>
  <si>
    <t xml:space="preserve">2,12 m²</t>
  </si>
  <si>
    <t xml:space="preserve">15-7120-MAC-A-R-000021</t>
  </si>
  <si>
    <t xml:space="preserve">1,21 m²</t>
  </si>
  <si>
    <t xml:space="preserve">15-7120-MAC-A-R-000022</t>
  </si>
  <si>
    <t xml:space="preserve">MALAISE</t>
  </si>
  <si>
    <t xml:space="preserve">8,49 m²</t>
  </si>
  <si>
    <t xml:space="preserve">15-7120-MAC-A-R-000023</t>
  </si>
  <si>
    <t xml:space="preserve">62,28 m²</t>
  </si>
  <si>
    <t xml:space="preserve">15-7120-MAC-A-R-000024</t>
  </si>
  <si>
    <t xml:space="preserve">RANGEMENTS PRELEVEMENTS-COMMUN</t>
  </si>
  <si>
    <t xml:space="preserve">24,78 m²</t>
  </si>
  <si>
    <t xml:space="preserve">15-7120-MAC-A-R-000025</t>
  </si>
  <si>
    <t xml:space="preserve">4,50 m²</t>
  </si>
  <si>
    <t xml:space="preserve">15-7120-MAC-A-R-000026</t>
  </si>
  <si>
    <t xml:space="preserve">1,44 m²</t>
  </si>
  <si>
    <t xml:space="preserve">15-7120-MAC-A-R-000027</t>
  </si>
  <si>
    <t xml:space="preserve">SANITAIRE PERSONNEL</t>
  </si>
  <si>
    <t xml:space="preserve">1,67 m²</t>
  </si>
  <si>
    <t xml:space="preserve">15-7120-MAC-A-R-000028</t>
  </si>
  <si>
    <t xml:space="preserve">15-7120-MAC-A-R-000029</t>
  </si>
  <si>
    <t xml:space="preserve">15-7120-MAC-A-R-000030</t>
  </si>
  <si>
    <t xml:space="preserve">ZONE ENCEINTES THERMOSTATEES</t>
  </si>
  <si>
    <t xml:space="preserve">15-7120-MAC-A-R-000031</t>
  </si>
  <si>
    <t xml:space="preserve">ZONE ANALYTIQUE DE MONTCEAU</t>
  </si>
  <si>
    <t xml:space="preserve">15-7121</t>
  </si>
  <si>
    <t xml:space="preserve">SITE DE MONTCEAU</t>
  </si>
  <si>
    <t xml:space="preserve">24,00 m²</t>
  </si>
  <si>
    <t xml:space="preserve">15-7121-MON</t>
  </si>
  <si>
    <t xml:space="preserve">296,38 m²</t>
  </si>
  <si>
    <t xml:space="preserve">15-7121-MON-A</t>
  </si>
  <si>
    <t xml:space="preserve">15-7121-MON-A-R</t>
  </si>
  <si>
    <t xml:space="preserve">15-7121-MON-A-R-000001</t>
  </si>
  <si>
    <t xml:space="preserve">SECRETARIAT ACCUEIL</t>
  </si>
  <si>
    <t xml:space="preserve">15-7121-MON-A-R-000002</t>
  </si>
  <si>
    <t xml:space="preserve">10,40 m²</t>
  </si>
  <si>
    <t xml:space="preserve">15-7121-MON-A-R-000003</t>
  </si>
  <si>
    <t xml:space="preserve">L. MENAGE</t>
  </si>
  <si>
    <t xml:space="preserve">2,39 m²</t>
  </si>
  <si>
    <t xml:space="preserve">15-7121-MON-A-R-000004</t>
  </si>
  <si>
    <t xml:space="preserve">2,60 m²</t>
  </si>
  <si>
    <t xml:space="preserve">15-7121-MON-A-R-000005</t>
  </si>
  <si>
    <t xml:space="preserve">10,88 m²</t>
  </si>
  <si>
    <t xml:space="preserve">15-7121-MON-A-R-000006</t>
  </si>
  <si>
    <t xml:space="preserve">5,12 m²</t>
  </si>
  <si>
    <t xml:space="preserve">15-7121-MON-A-R-000007</t>
  </si>
  <si>
    <t xml:space="preserve">RESERVE MATERIEL</t>
  </si>
  <si>
    <t xml:space="preserve">13,12 m²</t>
  </si>
  <si>
    <t xml:space="preserve">15-7121-MON-A-R-000008</t>
  </si>
  <si>
    <t xml:space="preserve">10,79 m²</t>
  </si>
  <si>
    <t xml:space="preserve">15-7121-MON-A-R-000009</t>
  </si>
  <si>
    <t xml:space="preserve">COLLATION - COMMUN</t>
  </si>
  <si>
    <t xml:space="preserve">33,92 m²</t>
  </si>
  <si>
    <t xml:space="preserve">15-7121-MON-A-R-000010</t>
  </si>
  <si>
    <t xml:space="preserve">SALLE DE PRELEVEMENTS-COMMUN</t>
  </si>
  <si>
    <t xml:space="preserve">72,85 m²</t>
  </si>
  <si>
    <t xml:space="preserve">15-7121-MON-A-R-000011</t>
  </si>
  <si>
    <t xml:space="preserve">18,19 m²</t>
  </si>
  <si>
    <t xml:space="preserve">15-7121-MON-A-R-000012</t>
  </si>
  <si>
    <t xml:space="preserve">16,56 m²</t>
  </si>
  <si>
    <t xml:space="preserve">15-7121-MON-A-R-000013</t>
  </si>
  <si>
    <t xml:space="preserve">VESTIAIRE SANITAIRES</t>
  </si>
  <si>
    <t xml:space="preserve">15,55 m²</t>
  </si>
  <si>
    <t xml:space="preserve">15-7121-MON-A-R-000014</t>
  </si>
  <si>
    <t xml:space="preserve">11,04 m²</t>
  </si>
  <si>
    <t xml:space="preserve">15-7121-MON-A-R-000015</t>
  </si>
  <si>
    <t xml:space="preserve">41,30 m²</t>
  </si>
  <si>
    <t xml:space="preserve">15-7121-MON-A-R-000016</t>
  </si>
  <si>
    <t xml:space="preserve">BATIMENT B</t>
  </si>
  <si>
    <t xml:space="preserve">38,58 m²</t>
  </si>
  <si>
    <t xml:space="preserve">15-7121-MON-B</t>
  </si>
  <si>
    <t xml:space="preserve">15-7121-MON-B-R</t>
  </si>
  <si>
    <t xml:space="preserve">EFS DEPART COLLECTES</t>
  </si>
  <si>
    <t xml:space="preserve">18,96 m²</t>
  </si>
  <si>
    <t xml:space="preserve">15-7121-MON-B-R-000001</t>
  </si>
  <si>
    <t xml:space="preserve">EFS PHONIQUE</t>
  </si>
  <si>
    <t xml:space="preserve">19,62 m²</t>
  </si>
  <si>
    <t xml:space="preserve">15-7121-MON-B-R-000002</t>
  </si>
  <si>
    <t xml:space="preserve">ZONE ANALYTIQUE D'AUXERRE</t>
  </si>
  <si>
    <t xml:space="preserve">15-8902</t>
  </si>
  <si>
    <t xml:space="preserve">SITE D'AUXERRE</t>
  </si>
  <si>
    <t xml:space="preserve">1.206,25 m²</t>
  </si>
  <si>
    <t xml:space="preserve">15-8902-AUX</t>
  </si>
  <si>
    <t xml:space="preserve">15-8902-AUX-A</t>
  </si>
  <si>
    <t xml:space="preserve">752,20 m²</t>
  </si>
  <si>
    <t xml:space="preserve">15-8902-AUX-A-1</t>
  </si>
  <si>
    <t xml:space="preserve">17,76 m²</t>
  </si>
  <si>
    <t xml:space="preserve">15-8902-AUX-A-1-000001</t>
  </si>
  <si>
    <t xml:space="preserve">56,36 m²</t>
  </si>
  <si>
    <t xml:space="preserve">15-8902-AUX-A-1-000002</t>
  </si>
  <si>
    <t xml:space="preserve">4,56 m²</t>
  </si>
  <si>
    <t xml:space="preserve">15-8902-AUX-A-1-000003</t>
  </si>
  <si>
    <t xml:space="preserve">24,82 m²</t>
  </si>
  <si>
    <t xml:space="preserve">15-8902-AUX-A-1-000004</t>
  </si>
  <si>
    <t xml:space="preserve">14,07 m²</t>
  </si>
  <si>
    <t xml:space="preserve">15-8902-AUX-A-1-000005</t>
  </si>
  <si>
    <t xml:space="preserve">BUREAU MR BOULOM</t>
  </si>
  <si>
    <t xml:space="preserve">24,76 m²</t>
  </si>
  <si>
    <t xml:space="preserve">15-8902-AUX-A-1-000006</t>
  </si>
  <si>
    <t xml:space="preserve">LOCAL ARCHIVES TRANSFUSIONNELLES</t>
  </si>
  <si>
    <t xml:space="preserve">20,23 m²</t>
  </si>
  <si>
    <t xml:space="preserve">15-8902-AUX-A-1-000007</t>
  </si>
  <si>
    <t xml:space="preserve">BUREAU MEDECIN  PRELEVEMENTS</t>
  </si>
  <si>
    <t xml:space="preserve">28,20 m²</t>
  </si>
  <si>
    <t xml:space="preserve">15-8902-AUX-A-1-000008</t>
  </si>
  <si>
    <t xml:space="preserve">BUREAU COORDINATEUR- NICOLAS RIBON</t>
  </si>
  <si>
    <t xml:space="preserve">19,23 m²</t>
  </si>
  <si>
    <t xml:space="preserve">15-8902-AUX-A-1-000009</t>
  </si>
  <si>
    <t xml:space="preserve">4,59 m²</t>
  </si>
  <si>
    <t xml:space="preserve">15-8902-AUX-A-1-000010</t>
  </si>
  <si>
    <t xml:space="preserve">BUREAU- MANUELLE LACOMBE</t>
  </si>
  <si>
    <t xml:space="preserve">9,30 m²</t>
  </si>
  <si>
    <t xml:space="preserve">15-8902-AUX-A-1-000011</t>
  </si>
  <si>
    <t xml:space="preserve">70,80 m²</t>
  </si>
  <si>
    <t xml:space="preserve">15-8902-AUX-A-1-000012</t>
  </si>
  <si>
    <t xml:space="preserve">1,20 m²</t>
  </si>
  <si>
    <t xml:space="preserve">15-8902-AUX-A-1-000013</t>
  </si>
  <si>
    <t xml:space="preserve">15-8902-AUX-A-1-000014</t>
  </si>
  <si>
    <t xml:space="preserve">20,56 m²</t>
  </si>
  <si>
    <t xml:space="preserve">15-8902-AUX-A-1-000015</t>
  </si>
  <si>
    <t xml:space="preserve">ARCHIVES TRANSFUSIONNELLES</t>
  </si>
  <si>
    <t xml:space="preserve">15-8902-AUX-A-1-000016</t>
  </si>
  <si>
    <t xml:space="preserve">SECRETARIAT COLLECTE - COMMUN</t>
  </si>
  <si>
    <t xml:space="preserve">44,29 m²</t>
  </si>
  <si>
    <t xml:space="preserve">15-8902-AUX-A-1-000017</t>
  </si>
  <si>
    <t xml:space="preserve">16,50 m²</t>
  </si>
  <si>
    <t xml:space="preserve">15-8902-AUX-A-1-000018</t>
  </si>
  <si>
    <t xml:space="preserve">3,15 m²</t>
  </si>
  <si>
    <t xml:space="preserve">15-8902-AUX-A-1-000019</t>
  </si>
  <si>
    <t xml:space="preserve">1,54 m²</t>
  </si>
  <si>
    <t xml:space="preserve">15-8902-AUX-A-1-000020</t>
  </si>
  <si>
    <t xml:space="preserve">1,63 m²</t>
  </si>
  <si>
    <t xml:space="preserve">15-8902-AUX-A-1-000021</t>
  </si>
  <si>
    <t xml:space="preserve">15-8902-AUX-A-1-000022</t>
  </si>
  <si>
    <t xml:space="preserve">15-8902-AUX-A-1-000023</t>
  </si>
  <si>
    <t xml:space="preserve">15-8902-AUX-A-1-000024</t>
  </si>
  <si>
    <t xml:space="preserve">454,05 m²</t>
  </si>
  <si>
    <t xml:space="preserve">15-8902-AUX-A-R</t>
  </si>
  <si>
    <t xml:space="preserve">19,78 m²</t>
  </si>
  <si>
    <t xml:space="preserve">15-8902-AUX-A-R-000001</t>
  </si>
  <si>
    <t xml:space="preserve">5,48 m²</t>
  </si>
  <si>
    <t xml:space="preserve">15-8902-AUX-A-R-000002</t>
  </si>
  <si>
    <t xml:space="preserve">ACCUEIL- IH / DISTRIBUTION</t>
  </si>
  <si>
    <t xml:space="preserve">15-8902-AUX-A-R-000003</t>
  </si>
  <si>
    <t xml:space="preserve">21,43 m²</t>
  </si>
  <si>
    <t xml:space="preserve">15-8902-AUX-A-R-000004</t>
  </si>
  <si>
    <t xml:space="preserve">5,28 m²</t>
  </si>
  <si>
    <t xml:space="preserve">15-8902-AUX-A-R-000005</t>
  </si>
  <si>
    <t xml:space="preserve">1,59 m²</t>
  </si>
  <si>
    <t xml:space="preserve">15-8902-AUX-A-R-000006</t>
  </si>
  <si>
    <t xml:space="preserve">15-8902-AUX-A-R-000007</t>
  </si>
  <si>
    <t xml:space="preserve">VESTIAIRES PERSONNEL</t>
  </si>
  <si>
    <t xml:space="preserve">15-8902-AUX-A-R-000008</t>
  </si>
  <si>
    <t xml:space="preserve">7,48 m²</t>
  </si>
  <si>
    <t xml:space="preserve">15-8902-AUX-A-R-000009</t>
  </si>
  <si>
    <t xml:space="preserve">22,12 m²</t>
  </si>
  <si>
    <t xml:space="preserve">15-8902-AUX-A-R-000010</t>
  </si>
  <si>
    <t xml:space="preserve">LOCAL PLAQUETTES</t>
  </si>
  <si>
    <t xml:space="preserve">8,37 m²</t>
  </si>
  <si>
    <t xml:space="preserve">15-8902-AUX-A-R-000011</t>
  </si>
  <si>
    <t xml:space="preserve">CHAMBRE FROIDE CG +4</t>
  </si>
  <si>
    <t xml:space="preserve">8,34 m²</t>
  </si>
  <si>
    <t xml:space="preserve">15-8902-AUX-A-R-000012</t>
  </si>
  <si>
    <t xml:space="preserve">30,12 m²</t>
  </si>
  <si>
    <t xml:space="preserve">15-8902-AUX-A-R-000013</t>
  </si>
  <si>
    <t xml:space="preserve">28,67 m²</t>
  </si>
  <si>
    <t xml:space="preserve">15-8902-AUX-A-R-000014</t>
  </si>
  <si>
    <t xml:space="preserve">ARCHIVES LABO- IH / DISTRIBUTION</t>
  </si>
  <si>
    <t xml:space="preserve">11,28 m²</t>
  </si>
  <si>
    <t xml:space="preserve">15-8902-AUX-A-R-000015</t>
  </si>
  <si>
    <t xml:space="preserve">CHAMBRE FROIDE. REACTIF +4</t>
  </si>
  <si>
    <t xml:space="preserve">7,18 m²</t>
  </si>
  <si>
    <t xml:space="preserve">15-8902-AUX-A-R-000016</t>
  </si>
  <si>
    <t xml:space="preserve">LOCAL INFO COLLECTE</t>
  </si>
  <si>
    <t xml:space="preserve">14,19 m²</t>
  </si>
  <si>
    <t xml:space="preserve">15-8902-AUX-A-R-000017</t>
  </si>
  <si>
    <t xml:space="preserve">34,74 m²</t>
  </si>
  <si>
    <t xml:space="preserve">15-8902-AUX-A-R-000018</t>
  </si>
  <si>
    <t xml:space="preserve">DEPART COLLECTE</t>
  </si>
  <si>
    <t xml:space="preserve">26,79 m²</t>
  </si>
  <si>
    <t xml:space="preserve">15-8902-AUX-A-R-000019</t>
  </si>
  <si>
    <t xml:space="preserve">LOCAL POUBELLES</t>
  </si>
  <si>
    <t xml:space="preserve">15-8902-AUX-A-R-000020</t>
  </si>
  <si>
    <t xml:space="preserve">RESERVE MATERIEL COLLECTE</t>
  </si>
  <si>
    <t xml:space="preserve">24,61 m²</t>
  </si>
  <si>
    <t xml:space="preserve">15-8902-AUX-A-R-000021</t>
  </si>
  <si>
    <t xml:space="preserve">RECEPTION COLLECTE</t>
  </si>
  <si>
    <t xml:space="preserve">13,11 m²</t>
  </si>
  <si>
    <t xml:space="preserve">15-8902-AUX-A-R-000022</t>
  </si>
  <si>
    <t xml:space="preserve">ANCIENNE CHAMBRE FROIDE</t>
  </si>
  <si>
    <t xml:space="preserve">4,39 m²</t>
  </si>
  <si>
    <t xml:space="preserve">15-8902-AUX-A-R-000023</t>
  </si>
  <si>
    <t xml:space="preserve">17,33 m²</t>
  </si>
  <si>
    <t xml:space="preserve">15-8902-AUX-A-R-000024</t>
  </si>
  <si>
    <t xml:space="preserve">15-8902-AUX-A-R-000025</t>
  </si>
  <si>
    <t xml:space="preserve">COMPTABILITE - D. JOANNIS</t>
  </si>
  <si>
    <t xml:space="preserve">17,45 m²</t>
  </si>
  <si>
    <t xml:space="preserve">15-8902-AUX-A-R-000026</t>
  </si>
  <si>
    <t xml:space="preserve">RANGEMENT - D. JOANNIS</t>
  </si>
  <si>
    <t xml:space="preserve">1,37 m²</t>
  </si>
  <si>
    <t xml:space="preserve">15-8902-AUX-A-R-000027</t>
  </si>
  <si>
    <t xml:space="preserve">9,39 m²</t>
  </si>
  <si>
    <t xml:space="preserve">15-8902-AUX-A-R-000028</t>
  </si>
  <si>
    <t xml:space="preserve">7,81 m²</t>
  </si>
  <si>
    <t xml:space="preserve">15-8902-AUX-A-R-000029</t>
  </si>
  <si>
    <t xml:space="preserve">ARCHIVES COMPTA  MATERIEL PRELEVEMENTS</t>
  </si>
  <si>
    <t xml:space="preserve">36,33 m²</t>
  </si>
  <si>
    <t xml:space="preserve">15-8902-AUX-A-R-000030</t>
  </si>
  <si>
    <t xml:space="preserve">ENTREE</t>
  </si>
  <si>
    <t xml:space="preserve">15-8902-AUX-A-R-000031</t>
  </si>
  <si>
    <t xml:space="preserve">1,28 m²</t>
  </si>
  <si>
    <t xml:space="preserve">15-8902-AUX-A-R-000032</t>
  </si>
  <si>
    <t xml:space="preserve">4,96 m²</t>
  </si>
  <si>
    <t xml:space="preserve">15-8902-AUX-A-R-000033</t>
  </si>
  <si>
    <t xml:space="preserve">15-8902-AUX-B</t>
  </si>
  <si>
    <t xml:space="preserve">REZ DE CHAUSSEE</t>
  </si>
  <si>
    <t xml:space="preserve">488,16 m²</t>
  </si>
  <si>
    <t xml:space="preserve">15-8902-AUX-B-R</t>
  </si>
  <si>
    <t xml:space="preserve">15-8902-AUX-B-R-000001</t>
  </si>
  <si>
    <t xml:space="preserve">5,47 m²</t>
  </si>
  <si>
    <t xml:space="preserve">15-8902-AUX-B-R-000002</t>
  </si>
  <si>
    <t xml:space="preserve">HALL DES DONNEURS</t>
  </si>
  <si>
    <t xml:space="preserve">18,79 m²</t>
  </si>
  <si>
    <t xml:space="preserve">15-8902-AUX-B-R-000003</t>
  </si>
  <si>
    <t xml:space="preserve">CABINET MEDICAL 1</t>
  </si>
  <si>
    <t xml:space="preserve">15-8902-AUX-B-R-000004</t>
  </si>
  <si>
    <t xml:space="preserve">8,25 m²</t>
  </si>
  <si>
    <t xml:space="preserve">15-8902-AUX-B-R-000005</t>
  </si>
  <si>
    <t xml:space="preserve">45,24 m²</t>
  </si>
  <si>
    <t xml:space="preserve">15-8902-AUX-B-R-000006</t>
  </si>
  <si>
    <t xml:space="preserve">SANITAIRES PUBLIC</t>
  </si>
  <si>
    <t xml:space="preserve">3,30 m²</t>
  </si>
  <si>
    <t xml:space="preserve">15-8902-AUX-B-R-000007</t>
  </si>
  <si>
    <t xml:space="preserve">15-8902-AUX-B-R-000008</t>
  </si>
  <si>
    <t xml:space="preserve">15-8902-AUX-B-R-000009</t>
  </si>
  <si>
    <t xml:space="preserve">26,16 m²</t>
  </si>
  <si>
    <t xml:space="preserve">15-8902-AUX-B-R-000010</t>
  </si>
  <si>
    <t xml:space="preserve">15-8902-AUX-B-R-000011</t>
  </si>
  <si>
    <t xml:space="preserve">1,96 m²</t>
  </si>
  <si>
    <t xml:space="preserve">15-8902-AUX-B-R-000012</t>
  </si>
  <si>
    <t xml:space="preserve">1,19 m²</t>
  </si>
  <si>
    <t xml:space="preserve">15-8902-AUX-B-R-000013</t>
  </si>
  <si>
    <t xml:space="preserve">STOCKAGE COMESTIBLES</t>
  </si>
  <si>
    <t xml:space="preserve">15-8902-AUX-B-R-000014</t>
  </si>
  <si>
    <t xml:space="preserve">16,35 m²</t>
  </si>
  <si>
    <t xml:space="preserve">15-8902-AUX-B-R-000015</t>
  </si>
  <si>
    <t xml:space="preserve">BUREAU DOUBLE N°2</t>
  </si>
  <si>
    <t xml:space="preserve">14,94 m²</t>
  </si>
  <si>
    <t xml:space="preserve">15-8902-AUX-B-R-000016</t>
  </si>
  <si>
    <t xml:space="preserve">COLLECTES  ET PROMOTIONS DES DONS</t>
  </si>
  <si>
    <t xml:space="preserve">20,69 m²</t>
  </si>
  <si>
    <t xml:space="preserve">15-8902-AUX-B-R-000017</t>
  </si>
  <si>
    <t xml:space="preserve">35,21 m²</t>
  </si>
  <si>
    <t xml:space="preserve">15-8902-AUX-B-R-000018</t>
  </si>
  <si>
    <t xml:space="preserve">15,24 m²</t>
  </si>
  <si>
    <t xml:space="preserve">15-8902-AUX-B-R-000019</t>
  </si>
  <si>
    <t xml:space="preserve">17,98 m²</t>
  </si>
  <si>
    <t xml:space="preserve">15-8902-AUX-B-R-000020</t>
  </si>
  <si>
    <t xml:space="preserve">SALLE DE DETENTE PERSONNEL</t>
  </si>
  <si>
    <t xml:space="preserve">15,37 m²</t>
  </si>
  <si>
    <t xml:space="preserve">15-8902-AUX-B-R-000021</t>
  </si>
  <si>
    <t xml:space="preserve">15-8902-AUX-B-R-000022</t>
  </si>
  <si>
    <t xml:space="preserve">SANITAIRES PERSONNEL FEMMES</t>
  </si>
  <si>
    <t xml:space="preserve">15-8902-AUX-B-R-000023</t>
  </si>
  <si>
    <t xml:space="preserve">SANITAIRES PERSONNEL HOMMES</t>
  </si>
  <si>
    <t xml:space="preserve">15-8902-AUX-B-R-000024</t>
  </si>
  <si>
    <t xml:space="preserve">15-8902-AUX-B-R-000025</t>
  </si>
  <si>
    <t xml:space="preserve">15-8902-AUX-B-R-000026</t>
  </si>
  <si>
    <t xml:space="preserve">9,50 m²</t>
  </si>
  <si>
    <t xml:space="preserve">15-8902-AUX-B-R-000027</t>
  </si>
  <si>
    <t xml:space="preserve">15-8902-AUX-B-R-000028</t>
  </si>
  <si>
    <t xml:space="preserve">2,59 m²</t>
  </si>
  <si>
    <t xml:space="preserve">15-8902-AUX-B-R-000029</t>
  </si>
  <si>
    <t xml:space="preserve">19,27 m²</t>
  </si>
  <si>
    <t xml:space="preserve">15-8902-AUX-B-R-000030</t>
  </si>
  <si>
    <t xml:space="preserve">11,37 m²</t>
  </si>
  <si>
    <t xml:space="preserve">15-8902-AUX-B-R-000031</t>
  </si>
  <si>
    <t xml:space="preserve">15-8902-AUX-B-R-000032</t>
  </si>
  <si>
    <t xml:space="preserve">67,83 m²</t>
  </si>
  <si>
    <t xml:space="preserve">15-8902-AUX-B-R-000033</t>
  </si>
  <si>
    <t xml:space="preserve">STOCKAGE REACTIFS</t>
  </si>
  <si>
    <t xml:space="preserve">9,57 m²</t>
  </si>
  <si>
    <t xml:space="preserve">15-8902-AUX-B-R-000034</t>
  </si>
  <si>
    <t xml:space="preserve">STOCKAGE ENCEINTE THERMOSTATEE</t>
  </si>
  <si>
    <t xml:space="preserve">6,24 m²</t>
  </si>
  <si>
    <t xml:space="preserve">15-8902-AUX-B-R-000035</t>
  </si>
  <si>
    <t xml:space="preserve">CHAMBRE FROIDE + 4°C.</t>
  </si>
  <si>
    <t xml:space="preserve">15-8902-AUX-B-R-000036</t>
  </si>
  <si>
    <t xml:space="preserve">LABORATOIRE DISTRIBUTION</t>
  </si>
  <si>
    <t xml:space="preserve">15-8902-AUX-B-R-000037</t>
  </si>
  <si>
    <t xml:space="preserve">HALL DISTRIBUTION</t>
  </si>
  <si>
    <t xml:space="preserve">17,91 m²</t>
  </si>
  <si>
    <t xml:space="preserve">15-8902-AUX-B-R-000038</t>
  </si>
  <si>
    <t xml:space="preserve">LOCAL SANG ET TUBES</t>
  </si>
  <si>
    <t xml:space="preserve">7,89 m²</t>
  </si>
  <si>
    <t xml:space="preserve">15-8902-AUX-B-R-000039</t>
  </si>
  <si>
    <t xml:space="preserve">CABINET MEDICAL 2</t>
  </si>
  <si>
    <t xml:space="preserve">15-8902-AUX-B-R-000040</t>
  </si>
  <si>
    <t xml:space="preserve">484,45 m²</t>
  </si>
  <si>
    <t xml:space="preserve">15-8902-AUX-B-S</t>
  </si>
  <si>
    <t xml:space="preserve">HALL D'ENTREE DU PERSONNEL</t>
  </si>
  <si>
    <t xml:space="preserve">33,21 m²</t>
  </si>
  <si>
    <t xml:space="preserve">15-8902-AUX-B-S-000001</t>
  </si>
  <si>
    <t xml:space="preserve">ATELIER DE MAINTENANCE</t>
  </si>
  <si>
    <t xml:space="preserve">15-8902-AUX-B-S-000002</t>
  </si>
  <si>
    <t xml:space="preserve">LOCAL ARCHIVES</t>
  </si>
  <si>
    <t xml:space="preserve">15-8902-AUX-B-S-000003</t>
  </si>
  <si>
    <t xml:space="preserve">LOCAL LINGE PROPRE</t>
  </si>
  <si>
    <t xml:space="preserve">7,10 m²</t>
  </si>
  <si>
    <t xml:space="preserve">15-8902-AUX-B-S-000004</t>
  </si>
  <si>
    <t xml:space="preserve">6,79 m²</t>
  </si>
  <si>
    <t xml:space="preserve">15-8902-AUX-B-S-000005</t>
  </si>
  <si>
    <t xml:space="preserve">DOUCHE HOMME</t>
  </si>
  <si>
    <t xml:space="preserve">2,23 m²</t>
  </si>
  <si>
    <t xml:space="preserve">15-8902-AUX-B-S-000006</t>
  </si>
  <si>
    <t xml:space="preserve">SANITAIRE HOMMES</t>
  </si>
  <si>
    <t xml:space="preserve">15-8902-AUX-B-S-000007</t>
  </si>
  <si>
    <t xml:space="preserve">1,25 m²</t>
  </si>
  <si>
    <t xml:space="preserve">15-8902-AUX-B-S-000008</t>
  </si>
  <si>
    <t xml:space="preserve">14,26 m²</t>
  </si>
  <si>
    <t xml:space="preserve">15-8902-AUX-B-S-000009</t>
  </si>
  <si>
    <t xml:space="preserve">SANITAIRE FEMMES</t>
  </si>
  <si>
    <t xml:space="preserve">3,23 m²</t>
  </si>
  <si>
    <t xml:space="preserve">15-8902-AUX-B-S-000010</t>
  </si>
  <si>
    <t xml:space="preserve">DOUCHE FEMME</t>
  </si>
  <si>
    <t xml:space="preserve">15-8902-AUX-B-S-000011</t>
  </si>
  <si>
    <t xml:space="preserve">15-8902-AUX-B-S-000012</t>
  </si>
  <si>
    <t xml:space="preserve">15-8902-AUX-B-S-000013</t>
  </si>
  <si>
    <t xml:space="preserve">15-8902-AUX-B-S-000014</t>
  </si>
  <si>
    <t xml:space="preserve">LOCAL VENTILATION</t>
  </si>
  <si>
    <t xml:space="preserve">15-8902-AUX-B-S-000015</t>
  </si>
  <si>
    <t xml:space="preserve">LOCAL ELECTRIQUE</t>
  </si>
  <si>
    <t xml:space="preserve">7,75 m²</t>
  </si>
  <si>
    <t xml:space="preserve">15-8902-AUX-B-S-000016</t>
  </si>
  <si>
    <t xml:space="preserve">2,90 m²</t>
  </si>
  <si>
    <t xml:space="preserve">15-8902-AUX-B-S-000017</t>
  </si>
  <si>
    <t xml:space="preserve">BUREAU DP / CE</t>
  </si>
  <si>
    <t xml:space="preserve">8,97 m²</t>
  </si>
  <si>
    <t xml:space="preserve">15-8902-AUX-B-S-000018</t>
  </si>
  <si>
    <t xml:space="preserve">15,85 m²</t>
  </si>
  <si>
    <t xml:space="preserve">15-8902-AUX-B-S-000019</t>
  </si>
  <si>
    <t xml:space="preserve">15-8902-AUX-B-S-000020</t>
  </si>
  <si>
    <t xml:space="preserve">LOCAL DECHETS A RISQUE</t>
  </si>
  <si>
    <t xml:space="preserve">6,14 m²</t>
  </si>
  <si>
    <t xml:space="preserve">15-8902-AUX-B-S-000021</t>
  </si>
  <si>
    <t xml:space="preserve">LOCAL DECHETS MENAGERS</t>
  </si>
  <si>
    <t xml:space="preserve">15-8902-AUX-B-S-000022</t>
  </si>
  <si>
    <t xml:space="preserve">LOCAL INFORMATIQUE</t>
  </si>
  <si>
    <t xml:space="preserve">4,09 m²</t>
  </si>
  <si>
    <t xml:space="preserve">15-8902-AUX-B-S-000023</t>
  </si>
  <si>
    <t xml:space="preserve">BUREAU DES EQUIPES MOBILES</t>
  </si>
  <si>
    <t xml:space="preserve">16,59 m²</t>
  </si>
  <si>
    <t xml:space="preserve">15-8902-AUX-B-S-000024</t>
  </si>
  <si>
    <t xml:space="preserve">LOGISTIQUE EQUIPES MOBILES</t>
  </si>
  <si>
    <t xml:space="preserve">29,81 m²</t>
  </si>
  <si>
    <t xml:space="preserve">15-8902-AUX-B-S-000025</t>
  </si>
  <si>
    <t xml:space="preserve">GARAGE ET QUAI DE LIVRAISON</t>
  </si>
  <si>
    <t xml:space="preserve">87,58 m²</t>
  </si>
  <si>
    <t xml:space="preserve">15-8902-AUX-B-S-000026</t>
  </si>
  <si>
    <t xml:space="preserve">ZONE DEPART SENS / NEVERS</t>
  </si>
  <si>
    <t xml:space="preserve">4,25 m²</t>
  </si>
  <si>
    <t xml:space="preserve">15-8902-AUX-B-S-000027</t>
  </si>
  <si>
    <t xml:space="preserve">77,72 m²</t>
  </si>
  <si>
    <t xml:space="preserve">15-8902-AUX-B-S-000028</t>
  </si>
  <si>
    <t xml:space="preserve">ZONE QUARANTAINE</t>
  </si>
  <si>
    <t xml:space="preserve">10,11 m²</t>
  </si>
  <si>
    <t xml:space="preserve">15-8902-AUX-B-S-000029</t>
  </si>
  <si>
    <t xml:space="preserve">GARAGE UNITE MOBILE</t>
  </si>
  <si>
    <t xml:space="preserve">85,08 m²</t>
  </si>
  <si>
    <t xml:space="preserve">15-8902-AUX-B-S-000030</t>
  </si>
  <si>
    <t xml:space="preserve">ZONE ANALYTIQUE DE SENS</t>
  </si>
  <si>
    <t xml:space="preserve">15-8910</t>
  </si>
  <si>
    <t xml:space="preserve">SITE DE SENS</t>
  </si>
  <si>
    <t xml:space="preserve">204,43 m²</t>
  </si>
  <si>
    <t xml:space="preserve">15-8910-SEN</t>
  </si>
  <si>
    <t xml:space="preserve">170,43 m²</t>
  </si>
  <si>
    <t xml:space="preserve">15-8910-SEN-A</t>
  </si>
  <si>
    <t xml:space="preserve">15-8910-SEN-A-R</t>
  </si>
  <si>
    <t xml:space="preserve">30,97 m²</t>
  </si>
  <si>
    <t xml:space="preserve">15-8910-SEN-A-R-000001</t>
  </si>
  <si>
    <t xml:space="preserve">6,84 m²</t>
  </si>
  <si>
    <t xml:space="preserve">15-8910-SEN-A-R-000002</t>
  </si>
  <si>
    <t xml:space="preserve">2,21 m²</t>
  </si>
  <si>
    <t xml:space="preserve">15-8910-SEN-A-R-000003</t>
  </si>
  <si>
    <t xml:space="preserve">14,14 m²</t>
  </si>
  <si>
    <t xml:space="preserve">15-8910-SEN-A-R-000004</t>
  </si>
  <si>
    <t xml:space="preserve">15-8910-SEN-A-R-000005</t>
  </si>
  <si>
    <t xml:space="preserve">2,09 m²</t>
  </si>
  <si>
    <t xml:space="preserve">15-8910-SEN-A-R-000006</t>
  </si>
  <si>
    <t xml:space="preserve">9,75 m²</t>
  </si>
  <si>
    <t xml:space="preserve">15-8910-SEN-A-R-000007</t>
  </si>
  <si>
    <t xml:space="preserve">PRELEVEMENTS</t>
  </si>
  <si>
    <t xml:space="preserve">55,24 m²</t>
  </si>
  <si>
    <t xml:space="preserve">15-8910-SEN-A-R-000009</t>
  </si>
  <si>
    <t xml:space="preserve">15-8910-SEN-A-R-000010</t>
  </si>
  <si>
    <t xml:space="preserve">7,08 m²</t>
  </si>
  <si>
    <t xml:space="preserve">15-8910-SEN-A-R-000011</t>
  </si>
  <si>
    <t xml:space="preserve">7,51 m²</t>
  </si>
  <si>
    <t xml:space="preserve">15-8910-SEN-A-R-000012</t>
  </si>
  <si>
    <t xml:space="preserve">3,14 m²</t>
  </si>
  <si>
    <t xml:space="preserve">15-8910-SEN-A-R-000013</t>
  </si>
  <si>
    <t xml:space="preserve">2,31 m²</t>
  </si>
  <si>
    <t xml:space="preserve">15-8910-SEN-A-R-000014</t>
  </si>
  <si>
    <t xml:space="preserve">SALLE COLLATION</t>
  </si>
  <si>
    <t xml:space="preserve">40,49 m²</t>
  </si>
  <si>
    <t xml:space="preserve">15-8910-SEN-A-R-000015</t>
  </si>
  <si>
    <t xml:space="preserve">CHU</t>
  </si>
  <si>
    <t xml:space="preserve">34,00 m²</t>
  </si>
  <si>
    <t xml:space="preserve">15-8910-SEN-B</t>
  </si>
  <si>
    <t xml:space="preserve">15-8910-SEN-B-R</t>
  </si>
  <si>
    <t xml:space="preserve">15-8910-SEN-B-R-000001</t>
  </si>
  <si>
    <t xml:space="preserve">15-8910-SEN-B-R-000002</t>
  </si>
  <si>
    <t xml:space="preserve">15-8910-SEN-B-R-000003</t>
  </si>
  <si>
    <t xml:space="preserve">CHU NOUVEAU BATIMENT</t>
  </si>
  <si>
    <t xml:space="preserve">15-8910-SEN-C</t>
  </si>
  <si>
    <t xml:space="preserve">15-8910-SEN-C-R</t>
  </si>
  <si>
    <t xml:space="preserve">10,78 m²</t>
  </si>
  <si>
    <t xml:space="preserve">15-8910-SEN-C-R-000001</t>
  </si>
  <si>
    <t xml:space="preserve">17,57 m²</t>
  </si>
  <si>
    <t xml:space="preserve">15-8910-SEN-C-R-000002</t>
  </si>
  <si>
    <t xml:space="preserve">26,85 m²</t>
  </si>
  <si>
    <t xml:space="preserve">15-8910-SEN-C-R-000003</t>
  </si>
  <si>
    <t xml:space="preserve">SALLE REPOS</t>
  </si>
  <si>
    <t xml:space="preserve">10,36 m²</t>
  </si>
  <si>
    <t xml:space="preserve">15-8910-SEN-C-R-000004</t>
  </si>
  <si>
    <t xml:space="preserve">ZONE ANALYTIQUE DE BELFORT</t>
  </si>
  <si>
    <t xml:space="preserve">15-9010</t>
  </si>
  <si>
    <t xml:space="preserve">SITE DE BELFORT</t>
  </si>
  <si>
    <t xml:space="preserve">276,30 m²</t>
  </si>
  <si>
    <t xml:space="preserve">15-9010-BEL</t>
  </si>
  <si>
    <t xml:space="preserve">15-9010-BEL-A</t>
  </si>
  <si>
    <t xml:space="preserve">81,58 m²</t>
  </si>
  <si>
    <t xml:space="preserve">15-9010-BEL-A-1</t>
  </si>
  <si>
    <t xml:space="preserve">15-9010-BEL-A-1-000002</t>
  </si>
  <si>
    <t xml:space="preserve">1,60 m²</t>
  </si>
  <si>
    <t xml:space="preserve">15-9010-BEL-A-1-000003</t>
  </si>
  <si>
    <t xml:space="preserve">LABORATOIRE DE DISTRIBUTION</t>
  </si>
  <si>
    <t xml:space="preserve">29,25 m²</t>
  </si>
  <si>
    <t xml:space="preserve">15-9010-BEL-A-1-000004</t>
  </si>
  <si>
    <t xml:space="preserve">3,64 m²</t>
  </si>
  <si>
    <t xml:space="preserve">15-9010-BEL-A-1-000005</t>
  </si>
  <si>
    <t xml:space="preserve">LOCAL STOCK</t>
  </si>
  <si>
    <t xml:space="preserve">15-9010-BEL-A-1-000006</t>
  </si>
  <si>
    <t xml:space="preserve">15-9010-BEL-A-1-000007</t>
  </si>
  <si>
    <t xml:space="preserve">15-9010-BEL-A-1-000008</t>
  </si>
  <si>
    <t xml:space="preserve">14,40 m²</t>
  </si>
  <si>
    <t xml:space="preserve">15-9010-BEL-A-1-000009</t>
  </si>
  <si>
    <t xml:space="preserve">174,12 m²</t>
  </si>
  <si>
    <t xml:space="preserve">15-9010-BEL-A-R</t>
  </si>
  <si>
    <t xml:space="preserve">3,38 m²</t>
  </si>
  <si>
    <t xml:space="preserve">15-9010-BEL-A-R-000001</t>
  </si>
  <si>
    <t xml:space="preserve">BUREAU BIOLOGISTE EFS</t>
  </si>
  <si>
    <t xml:space="preserve">13,66 m²</t>
  </si>
  <si>
    <t xml:space="preserve">15-9010-BEL-A-R-000002</t>
  </si>
  <si>
    <t xml:space="preserve">15-9010-BEL-A-R-000003</t>
  </si>
  <si>
    <t xml:space="preserve">378,11 m²</t>
  </si>
  <si>
    <t xml:space="preserve">15-9010-BEL-B</t>
  </si>
  <si>
    <t xml:space="preserve">288,52 m²</t>
  </si>
  <si>
    <t xml:space="preserve">15-9010-BEL-B-R</t>
  </si>
  <si>
    <t xml:space="preserve">19,29 m²</t>
  </si>
  <si>
    <t xml:space="preserve">15-9010-BEL-B-R-000001</t>
  </si>
  <si>
    <t xml:space="preserve">ACCUEIL SECRETARIAT</t>
  </si>
  <si>
    <t xml:space="preserve">8,77 m²</t>
  </si>
  <si>
    <t xml:space="preserve">15-9010-BEL-B-R-000002</t>
  </si>
  <si>
    <t xml:space="preserve">21,19 m²</t>
  </si>
  <si>
    <t xml:space="preserve">15-9010-BEL-B-R-000003</t>
  </si>
  <si>
    <t xml:space="preserve">15-9010-BEL-B-R-000004</t>
  </si>
  <si>
    <t xml:space="preserve">BUREAU COORDINATEUR</t>
  </si>
  <si>
    <t xml:space="preserve">12,32 m²</t>
  </si>
  <si>
    <t xml:space="preserve">15-9010-BEL-B-R-000005</t>
  </si>
  <si>
    <t xml:space="preserve">85,29 m²</t>
  </si>
  <si>
    <t xml:space="preserve">15-9010-BEL-B-R-000006</t>
  </si>
  <si>
    <t xml:space="preserve">LOCAL TECHNIQUE VDI</t>
  </si>
  <si>
    <t xml:space="preserve">8,99 m²</t>
  </si>
  <si>
    <t xml:space="preserve">15-9010-BEL-B-R-000007</t>
  </si>
  <si>
    <t xml:space="preserve">15-9010-BEL-B-R-000008</t>
  </si>
  <si>
    <t xml:space="preserve">24,34 m²</t>
  </si>
  <si>
    <t xml:space="preserve">15-9010-BEL-B-R-000009</t>
  </si>
  <si>
    <t xml:space="preserve">17,95 m²</t>
  </si>
  <si>
    <t xml:space="preserve">15-9010-BEL-B-R-000010</t>
  </si>
  <si>
    <t xml:space="preserve">6,56 m²</t>
  </si>
  <si>
    <t xml:space="preserve">15-9010-BEL-B-R-000011</t>
  </si>
  <si>
    <t xml:space="preserve">9,77 m²</t>
  </si>
  <si>
    <t xml:space="preserve">15-9010-BEL-B-R-000012</t>
  </si>
  <si>
    <t xml:space="preserve">43,01 m²</t>
  </si>
  <si>
    <t xml:space="preserve">15-9010-BEL-B-R-000013</t>
  </si>
  <si>
    <t xml:space="preserve">LOCAL TSM</t>
  </si>
  <si>
    <t xml:space="preserve">6,51 m²</t>
  </si>
  <si>
    <t xml:space="preserve">15-9010-BEL-B-R-000014</t>
  </si>
  <si>
    <t xml:space="preserve">3,74 m²</t>
  </si>
  <si>
    <t xml:space="preserve">15-9010-BEL-B-R-000015</t>
  </si>
  <si>
    <t xml:space="preserve">15-9010-BEL-B-R-000016</t>
  </si>
  <si>
    <t xml:space="preserve">89,59 m²</t>
  </si>
  <si>
    <t xml:space="preserve">15-9010-BEL-B-S</t>
  </si>
  <si>
    <t xml:space="preserve">5,14 m²</t>
  </si>
  <si>
    <t xml:space="preserve">15-9010-BEL-B-S-000001</t>
  </si>
  <si>
    <t xml:space="preserve">3,03 m²</t>
  </si>
  <si>
    <t xml:space="preserve">15-9010-BEL-B-S-000002</t>
  </si>
  <si>
    <t xml:space="preserve">SANITAIRES EFS</t>
  </si>
  <si>
    <t xml:space="preserve">4,75 m²</t>
  </si>
  <si>
    <t xml:space="preserve">15-9010-BEL-B-S-000003</t>
  </si>
  <si>
    <t xml:space="preserve">15-9010-BEL-B-S-000004</t>
  </si>
  <si>
    <t xml:space="preserve">1,08 m²</t>
  </si>
  <si>
    <t xml:space="preserve">15-9010-BEL-B-S-000005</t>
  </si>
  <si>
    <t xml:space="preserve">15-9010-BEL-B-S-000006</t>
  </si>
  <si>
    <t xml:space="preserve">16,93 m²</t>
  </si>
  <si>
    <t xml:space="preserve">15-9010-BEL-B-S-000007</t>
  </si>
  <si>
    <t xml:space="preserve">ZONE DE STOCKAGE COMMUNICATION</t>
  </si>
  <si>
    <t xml:space="preserve">15-9010-BEL-B-S-000008</t>
  </si>
  <si>
    <t xml:space="preserve">8,82 m²</t>
  </si>
  <si>
    <t xml:space="preserve">15-9010-BEL-B-S-000009</t>
  </si>
  <si>
    <t xml:space="preserve">ESPACES ADMINISTRATIF</t>
  </si>
  <si>
    <t xml:space="preserve">47,59 m²</t>
  </si>
  <si>
    <t xml:space="preserve">15-9010-BEL-B-S-000010</t>
  </si>
  <si>
    <t xml:space="preserve">ZONE DE STOCKAGE</t>
  </si>
  <si>
    <t xml:space="preserve">15-9010-BEL-B-S-000011</t>
  </si>
  <si>
    <t xml:space="preserve">3,75 m²</t>
  </si>
  <si>
    <t xml:space="preserve">15-9010-BEL-B-S-000012</t>
  </si>
  <si>
    <t xml:space="preserve">15-9010-BEL-B-S-000013</t>
  </si>
  <si>
    <t xml:space="preserve">247,46 m²</t>
  </si>
  <si>
    <t xml:space="preserve">15-9010-BEL-C</t>
  </si>
  <si>
    <t xml:space="preserve">15-9010-BEL-C-1</t>
  </si>
  <si>
    <t xml:space="preserve">ANALYSE IHR</t>
  </si>
  <si>
    <t xml:space="preserve">73,47 m²</t>
  </si>
  <si>
    <t xml:space="preserve">15-9010-BEL-C-1-000001</t>
  </si>
  <si>
    <t xml:space="preserve">12,23 m²</t>
  </si>
  <si>
    <t xml:space="preserve">15-9010-BEL-C-1-000002</t>
  </si>
  <si>
    <t xml:space="preserve">14,48 m²</t>
  </si>
  <si>
    <t xml:space="preserve">15-9010-BEL-C-1-000003</t>
  </si>
  <si>
    <t xml:space="preserve">21,55 m²</t>
  </si>
  <si>
    <t xml:space="preserve">15-9010-BEL-C-1-000004</t>
  </si>
  <si>
    <t xml:space="preserve">46,34 m²</t>
  </si>
  <si>
    <t xml:space="preserve">15-9010-BEL-C-1-000005</t>
  </si>
  <si>
    <t xml:space="preserve">LOCAL ENCEINTES</t>
  </si>
  <si>
    <t xml:space="preserve">17,25 m²</t>
  </si>
  <si>
    <t xml:space="preserve">15-9010-BEL-C-1-000006</t>
  </si>
  <si>
    <t xml:space="preserve">RESERVE REACTIFS</t>
  </si>
  <si>
    <t xml:space="preserve">15-9010-BEL-C-1-000007</t>
  </si>
  <si>
    <t xml:space="preserve">5,74 m²</t>
  </si>
  <si>
    <t xml:space="preserve">15-9010-BEL-C-1-000008</t>
  </si>
  <si>
    <t xml:space="preserve">17,01 m²</t>
  </si>
  <si>
    <t xml:space="preserve">15-9010-BEL-C-1-000009</t>
  </si>
  <si>
    <t xml:space="preserve">15-9010-BEL-C-1-000010</t>
  </si>
  <si>
    <t xml:space="preserve">13,10 m²</t>
  </si>
  <si>
    <t xml:space="preserve">15-9010-BEL-C-1-000011</t>
  </si>
  <si>
    <t xml:space="preserve">BAIE VDI</t>
  </si>
  <si>
    <t xml:space="preserve">1,11 m²</t>
  </si>
  <si>
    <t xml:space="preserve">15-9010-BEL-C-1-000012</t>
  </si>
  <si>
    <t xml:space="preserve">15-9010-BEL-C-1-000013</t>
  </si>
  <si>
    <t xml:space="preserve">15-9010-BEL-C-1-000014</t>
  </si>
  <si>
    <t xml:space="preserve">A sortir suite à inventaire</t>
  </si>
  <si>
    <t xml:space="preserve">15-9991</t>
  </si>
  <si>
    <t xml:space="preserve">ATTENTE FIN INVENTAIRE TOURNANT</t>
  </si>
  <si>
    <t xml:space="preserve">15-9999</t>
  </si>
  <si>
    <t xml:space="preserve">MATERIELS EN ATTENTE AFFECTATION</t>
  </si>
  <si>
    <t xml:space="preserve">15-9999-AUX</t>
  </si>
  <si>
    <t xml:space="preserve">15-9999-BES</t>
  </si>
  <si>
    <t xml:space="preserve">15-9999-CHA</t>
  </si>
  <si>
    <t xml:space="preserve">15-9999-DIJ</t>
  </si>
  <si>
    <t xml:space="preserve">15-9999-NEV</t>
  </si>
  <si>
    <t xml:space="preserve">BATIMENT Auxerre </t>
  </si>
  <si>
    <t xml:space="preserve">Sous Sol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1j</t>
  </si>
  <si>
    <t xml:space="preserve">1m</t>
  </si>
  <si>
    <t xml:space="preserve">1s</t>
  </si>
  <si>
    <t xml:space="preserve">Sous total</t>
  </si>
  <si>
    <t xml:space="preserve">TOTAL</t>
  </si>
  <si>
    <t xml:space="preserve">R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5"/>
  <sheetViews>
    <sheetView showFormulas="false" showGridLines="true" showRowColHeaders="true" showZeros="true" rightToLeft="false" tabSelected="false" showOutlineSymbols="true" defaultGridColor="true" view="normal" topLeftCell="A1353" colorId="64" zoomScale="100" zoomScaleNormal="100" zoomScalePageLayoutView="100" workbookViewId="0">
      <selection pane="topLeft" activeCell="B1537" activeCellId="0" sqref="B15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8.41"/>
    <col collapsed="false" customWidth="true" hidden="false" outlineLevel="0" max="3" min="3" style="1" width="11.56"/>
    <col collapsed="false" customWidth="true" hidden="false" outlineLevel="0" max="4" min="4" style="2" width="11.28"/>
    <col collapsed="false" customWidth="true" hidden="false" outlineLevel="0" max="5" min="5" style="1" width="23.56"/>
    <col collapsed="false" customWidth="false" hidden="false" outlineLevel="0" max="6" min="6" style="1" width="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D1" s="1"/>
    </row>
    <row r="2" customFormat="false" ht="12.75" hidden="true" customHeight="false" outlineLevel="0" collapsed="false">
      <c r="A2" s="4"/>
      <c r="B2" s="5" t="s">
        <v>1</v>
      </c>
      <c r="C2" s="5" t="s">
        <v>2</v>
      </c>
      <c r="D2" s="6" t="s">
        <v>3</v>
      </c>
      <c r="E2" s="5" t="s">
        <v>4</v>
      </c>
      <c r="F2" s="4"/>
      <c r="G2" s="4"/>
    </row>
    <row r="3" customFormat="false" ht="12.75" hidden="true" customHeight="false" outlineLevel="0" collapsed="false">
      <c r="D3" s="1"/>
    </row>
    <row r="4" customFormat="false" ht="14.25" hidden="true" customHeight="true" outlineLevel="0" collapsed="false">
      <c r="B4" s="1" t="s">
        <v>5</v>
      </c>
      <c r="D4" s="1"/>
      <c r="E4" s="1" t="s">
        <v>6</v>
      </c>
    </row>
    <row r="5" customFormat="false" ht="12.75" hidden="true" customHeight="false" outlineLevel="0" collapsed="false">
      <c r="B5" s="1" t="s">
        <v>7</v>
      </c>
      <c r="D5" s="1"/>
      <c r="E5" s="1" t="s">
        <v>8</v>
      </c>
    </row>
    <row r="6" customFormat="false" ht="12.75" hidden="true" customHeight="false" outlineLevel="0" collapsed="false">
      <c r="B6" s="1" t="s">
        <v>9</v>
      </c>
      <c r="D6" s="1"/>
      <c r="E6" s="1" t="s">
        <v>10</v>
      </c>
    </row>
    <row r="7" customFormat="false" ht="12.75" hidden="true" customHeight="false" outlineLevel="0" collapsed="false">
      <c r="B7" s="1" t="s">
        <v>11</v>
      </c>
      <c r="D7" s="1"/>
      <c r="E7" s="1" t="s">
        <v>12</v>
      </c>
    </row>
    <row r="8" customFormat="false" ht="12.75" hidden="true" customHeight="false" outlineLevel="0" collapsed="false">
      <c r="B8" s="1" t="s">
        <v>13</v>
      </c>
      <c r="D8" s="1"/>
      <c r="E8" s="1" t="s">
        <v>14</v>
      </c>
    </row>
    <row r="9" customFormat="false" ht="12.75" hidden="true" customHeight="false" outlineLevel="0" collapsed="false">
      <c r="B9" s="1" t="s">
        <v>15</v>
      </c>
      <c r="D9" s="1" t="s">
        <v>16</v>
      </c>
      <c r="E9" s="1" t="s">
        <v>17</v>
      </c>
    </row>
    <row r="10" customFormat="false" ht="12.75" hidden="true" customHeight="false" outlineLevel="0" collapsed="false">
      <c r="B10" s="1" t="s">
        <v>18</v>
      </c>
      <c r="D10" s="1"/>
      <c r="E10" s="1" t="s">
        <v>19</v>
      </c>
    </row>
    <row r="11" customFormat="false" ht="12.75" hidden="true" customHeight="false" outlineLevel="0" collapsed="false">
      <c r="B11" s="1" t="s">
        <v>20</v>
      </c>
      <c r="D11" s="1" t="s">
        <v>21</v>
      </c>
      <c r="E11" s="1" t="s">
        <v>22</v>
      </c>
    </row>
    <row r="12" customFormat="false" ht="12.75" hidden="true" customHeight="false" outlineLevel="0" collapsed="false">
      <c r="B12" s="1" t="s">
        <v>23</v>
      </c>
      <c r="D12" s="1" t="s">
        <v>24</v>
      </c>
      <c r="E12" s="1" t="s">
        <v>25</v>
      </c>
    </row>
    <row r="13" customFormat="false" ht="12.75" hidden="true" customHeight="false" outlineLevel="0" collapsed="false">
      <c r="B13" s="1" t="s">
        <v>26</v>
      </c>
      <c r="D13" s="1" t="s">
        <v>27</v>
      </c>
      <c r="E13" s="1" t="s">
        <v>28</v>
      </c>
    </row>
    <row r="14" customFormat="false" ht="12.75" hidden="true" customHeight="false" outlineLevel="0" collapsed="false">
      <c r="B14" s="1" t="s">
        <v>26</v>
      </c>
      <c r="D14" s="1" t="s">
        <v>29</v>
      </c>
      <c r="E14" s="1" t="s">
        <v>30</v>
      </c>
    </row>
    <row r="15" customFormat="false" ht="12.75" hidden="true" customHeight="false" outlineLevel="0" collapsed="false">
      <c r="B15" s="1" t="s">
        <v>31</v>
      </c>
      <c r="D15" s="1" t="s">
        <v>29</v>
      </c>
      <c r="E15" s="1" t="s">
        <v>32</v>
      </c>
    </row>
    <row r="16" customFormat="false" ht="12.75" hidden="true" customHeight="false" outlineLevel="0" collapsed="false">
      <c r="B16" s="1" t="s">
        <v>33</v>
      </c>
      <c r="D16" s="1" t="s">
        <v>34</v>
      </c>
      <c r="E16" s="1" t="s">
        <v>35</v>
      </c>
    </row>
    <row r="17" customFormat="false" ht="12.75" hidden="true" customHeight="false" outlineLevel="0" collapsed="false">
      <c r="B17" s="1" t="s">
        <v>31</v>
      </c>
      <c r="D17" s="1" t="s">
        <v>29</v>
      </c>
      <c r="E17" s="1" t="s">
        <v>36</v>
      </c>
    </row>
    <row r="18" customFormat="false" ht="12.75" hidden="true" customHeight="false" outlineLevel="0" collapsed="false">
      <c r="B18" s="1" t="s">
        <v>33</v>
      </c>
      <c r="D18" s="1" t="s">
        <v>37</v>
      </c>
      <c r="E18" s="1" t="s">
        <v>38</v>
      </c>
    </row>
    <row r="19" customFormat="false" ht="12.75" hidden="true" customHeight="false" outlineLevel="0" collapsed="false">
      <c r="B19" s="1" t="s">
        <v>33</v>
      </c>
      <c r="D19" s="1" t="s">
        <v>39</v>
      </c>
      <c r="E19" s="1" t="s">
        <v>40</v>
      </c>
    </row>
    <row r="20" customFormat="false" ht="12.75" hidden="true" customHeight="false" outlineLevel="0" collapsed="false">
      <c r="B20" s="1" t="s">
        <v>41</v>
      </c>
      <c r="D20" s="1" t="s">
        <v>42</v>
      </c>
      <c r="E20" s="1" t="s">
        <v>43</v>
      </c>
    </row>
    <row r="21" customFormat="false" ht="12.75" hidden="true" customHeight="false" outlineLevel="0" collapsed="false">
      <c r="B21" s="1" t="s">
        <v>44</v>
      </c>
      <c r="D21" s="1" t="s">
        <v>45</v>
      </c>
      <c r="E21" s="1" t="s">
        <v>46</v>
      </c>
    </row>
    <row r="22" customFormat="false" ht="12.75" hidden="true" customHeight="false" outlineLevel="0" collapsed="false">
      <c r="B22" s="1" t="s">
        <v>47</v>
      </c>
      <c r="D22" s="1" t="s">
        <v>48</v>
      </c>
      <c r="E22" s="1" t="s">
        <v>49</v>
      </c>
    </row>
    <row r="23" customFormat="false" ht="12.75" hidden="true" customHeight="false" outlineLevel="0" collapsed="false">
      <c r="B23" s="1" t="s">
        <v>33</v>
      </c>
      <c r="D23" s="1" t="s">
        <v>50</v>
      </c>
      <c r="E23" s="1" t="s">
        <v>51</v>
      </c>
    </row>
    <row r="24" customFormat="false" ht="12.75" hidden="true" customHeight="false" outlineLevel="0" collapsed="false">
      <c r="B24" s="1" t="s">
        <v>33</v>
      </c>
      <c r="D24" s="1" t="s">
        <v>52</v>
      </c>
      <c r="E24" s="1" t="s">
        <v>53</v>
      </c>
    </row>
    <row r="25" customFormat="false" ht="12.75" hidden="true" customHeight="false" outlineLevel="0" collapsed="false">
      <c r="B25" s="1" t="s">
        <v>54</v>
      </c>
      <c r="D25" s="1" t="s">
        <v>55</v>
      </c>
      <c r="E25" s="1" t="s">
        <v>56</v>
      </c>
    </row>
    <row r="26" customFormat="false" ht="12.75" hidden="true" customHeight="false" outlineLevel="0" collapsed="false">
      <c r="B26" s="1" t="s">
        <v>57</v>
      </c>
      <c r="D26" s="1" t="s">
        <v>58</v>
      </c>
      <c r="E26" s="1" t="s">
        <v>59</v>
      </c>
    </row>
    <row r="27" customFormat="false" ht="12.75" hidden="true" customHeight="false" outlineLevel="0" collapsed="false">
      <c r="B27" s="1" t="s">
        <v>60</v>
      </c>
      <c r="D27" s="1" t="s">
        <v>61</v>
      </c>
      <c r="E27" s="1" t="s">
        <v>62</v>
      </c>
    </row>
    <row r="28" customFormat="false" ht="12.75" hidden="true" customHeight="false" outlineLevel="0" collapsed="false">
      <c r="B28" s="1" t="s">
        <v>63</v>
      </c>
      <c r="D28" s="1" t="s">
        <v>64</v>
      </c>
      <c r="E28" s="1" t="s">
        <v>65</v>
      </c>
    </row>
    <row r="29" customFormat="false" ht="12.75" hidden="true" customHeight="false" outlineLevel="0" collapsed="false">
      <c r="B29" s="1" t="s">
        <v>66</v>
      </c>
      <c r="D29" s="1"/>
      <c r="E29" s="1" t="s">
        <v>67</v>
      </c>
    </row>
    <row r="30" customFormat="false" ht="12.75" hidden="true" customHeight="false" outlineLevel="0" collapsed="false">
      <c r="B30" s="1" t="s">
        <v>20</v>
      </c>
      <c r="D30" s="1" t="s">
        <v>68</v>
      </c>
      <c r="E30" s="1" t="s">
        <v>69</v>
      </c>
    </row>
    <row r="31" customFormat="false" ht="12.75" hidden="true" customHeight="false" outlineLevel="0" collapsed="false">
      <c r="B31" s="1" t="s">
        <v>70</v>
      </c>
      <c r="D31" s="1" t="s">
        <v>71</v>
      </c>
      <c r="E31" s="1" t="s">
        <v>72</v>
      </c>
    </row>
    <row r="32" customFormat="false" ht="12.75" hidden="true" customHeight="false" outlineLevel="0" collapsed="false">
      <c r="B32" s="1" t="s">
        <v>73</v>
      </c>
      <c r="D32" s="1" t="s">
        <v>74</v>
      </c>
      <c r="E32" s="1" t="s">
        <v>75</v>
      </c>
    </row>
    <row r="33" customFormat="false" ht="12.75" hidden="true" customHeight="false" outlineLevel="0" collapsed="false">
      <c r="B33" s="1" t="s">
        <v>76</v>
      </c>
      <c r="D33" s="1" t="s">
        <v>77</v>
      </c>
      <c r="E33" s="1" t="s">
        <v>78</v>
      </c>
    </row>
    <row r="34" customFormat="false" ht="12.75" hidden="true" customHeight="false" outlineLevel="0" collapsed="false">
      <c r="B34" s="1" t="s">
        <v>79</v>
      </c>
      <c r="D34" s="1" t="s">
        <v>80</v>
      </c>
      <c r="E34" s="1" t="s">
        <v>81</v>
      </c>
    </row>
    <row r="35" customFormat="false" ht="12.75" hidden="true" customHeight="false" outlineLevel="0" collapsed="false">
      <c r="B35" s="1" t="s">
        <v>82</v>
      </c>
      <c r="D35" s="1" t="s">
        <v>83</v>
      </c>
      <c r="E35" s="1" t="s">
        <v>84</v>
      </c>
    </row>
    <row r="36" customFormat="false" ht="12.75" hidden="true" customHeight="false" outlineLevel="0" collapsed="false">
      <c r="B36" s="1" t="s">
        <v>82</v>
      </c>
      <c r="D36" s="1" t="s">
        <v>83</v>
      </c>
      <c r="E36" s="1" t="s">
        <v>85</v>
      </c>
    </row>
    <row r="37" customFormat="false" ht="12.75" hidden="true" customHeight="false" outlineLevel="0" collapsed="false">
      <c r="B37" s="1" t="s">
        <v>23</v>
      </c>
      <c r="D37" s="1" t="s">
        <v>86</v>
      </c>
      <c r="E37" s="1" t="s">
        <v>87</v>
      </c>
    </row>
    <row r="38" customFormat="false" ht="12.75" hidden="true" customHeight="false" outlineLevel="0" collapsed="false">
      <c r="B38" s="1" t="s">
        <v>88</v>
      </c>
      <c r="D38" s="1" t="s">
        <v>89</v>
      </c>
      <c r="E38" s="1" t="s">
        <v>90</v>
      </c>
    </row>
    <row r="39" customFormat="false" ht="12.75" hidden="true" customHeight="false" outlineLevel="0" collapsed="false">
      <c r="B39" s="1" t="s">
        <v>47</v>
      </c>
      <c r="D39" s="1" t="s">
        <v>91</v>
      </c>
      <c r="E39" s="1" t="s">
        <v>92</v>
      </c>
    </row>
    <row r="40" customFormat="false" ht="12.75" hidden="true" customHeight="false" outlineLevel="0" collapsed="false">
      <c r="B40" s="1" t="s">
        <v>82</v>
      </c>
      <c r="D40" s="1" t="s">
        <v>93</v>
      </c>
      <c r="E40" s="1" t="s">
        <v>94</v>
      </c>
    </row>
    <row r="41" customFormat="false" ht="12.75" hidden="true" customHeight="false" outlineLevel="0" collapsed="false">
      <c r="B41" s="1" t="s">
        <v>95</v>
      </c>
      <c r="D41" s="1" t="s">
        <v>96</v>
      </c>
      <c r="E41" s="1" t="s">
        <v>97</v>
      </c>
    </row>
    <row r="42" customFormat="false" ht="12.75" hidden="true" customHeight="false" outlineLevel="0" collapsed="false">
      <c r="B42" s="1" t="s">
        <v>98</v>
      </c>
      <c r="D42" s="1" t="s">
        <v>99</v>
      </c>
      <c r="E42" s="1" t="s">
        <v>100</v>
      </c>
    </row>
    <row r="43" customFormat="false" ht="12.75" hidden="true" customHeight="false" outlineLevel="0" collapsed="false">
      <c r="B43" s="1" t="s">
        <v>101</v>
      </c>
      <c r="D43" s="1" t="s">
        <v>99</v>
      </c>
      <c r="E43" s="1" t="s">
        <v>102</v>
      </c>
    </row>
    <row r="44" customFormat="false" ht="12.75" hidden="true" customHeight="false" outlineLevel="0" collapsed="false">
      <c r="B44" s="1" t="s">
        <v>103</v>
      </c>
      <c r="D44" s="1" t="s">
        <v>104</v>
      </c>
      <c r="E44" s="1" t="s">
        <v>105</v>
      </c>
    </row>
    <row r="45" customFormat="false" ht="12.75" hidden="true" customHeight="false" outlineLevel="0" collapsed="false">
      <c r="B45" s="1" t="s">
        <v>106</v>
      </c>
      <c r="D45" s="1" t="s">
        <v>107</v>
      </c>
      <c r="E45" s="1" t="s">
        <v>108</v>
      </c>
    </row>
    <row r="46" customFormat="false" ht="12.75" hidden="true" customHeight="false" outlineLevel="0" collapsed="false">
      <c r="B46" s="1" t="s">
        <v>109</v>
      </c>
      <c r="D46" s="1" t="s">
        <v>110</v>
      </c>
      <c r="E46" s="1" t="s">
        <v>111</v>
      </c>
    </row>
    <row r="47" customFormat="false" ht="12.75" hidden="true" customHeight="false" outlineLevel="0" collapsed="false">
      <c r="B47" s="1" t="s">
        <v>112</v>
      </c>
      <c r="D47" s="1" t="s">
        <v>113</v>
      </c>
      <c r="E47" s="1" t="s">
        <v>114</v>
      </c>
    </row>
    <row r="48" customFormat="false" ht="12.75" hidden="true" customHeight="false" outlineLevel="0" collapsed="false">
      <c r="B48" s="1" t="s">
        <v>115</v>
      </c>
      <c r="D48" s="1" t="s">
        <v>116</v>
      </c>
      <c r="E48" s="1" t="s">
        <v>117</v>
      </c>
    </row>
    <row r="49" customFormat="false" ht="12.75" hidden="true" customHeight="false" outlineLevel="0" collapsed="false">
      <c r="B49" s="1" t="s">
        <v>118</v>
      </c>
      <c r="D49" s="1" t="s">
        <v>119</v>
      </c>
      <c r="E49" s="1" t="s">
        <v>120</v>
      </c>
    </row>
    <row r="50" customFormat="false" ht="12.75" hidden="true" customHeight="false" outlineLevel="0" collapsed="false">
      <c r="B50" s="1" t="s">
        <v>121</v>
      </c>
      <c r="D50" s="1" t="s">
        <v>122</v>
      </c>
      <c r="E50" s="1" t="s">
        <v>123</v>
      </c>
    </row>
    <row r="51" customFormat="false" ht="12.75" hidden="true" customHeight="false" outlineLevel="0" collapsed="false">
      <c r="B51" s="1" t="s">
        <v>124</v>
      </c>
      <c r="D51" s="1" t="s">
        <v>125</v>
      </c>
      <c r="E51" s="1" t="s">
        <v>126</v>
      </c>
    </row>
    <row r="52" customFormat="false" ht="12.75" hidden="true" customHeight="false" outlineLevel="0" collapsed="false">
      <c r="B52" s="1" t="s">
        <v>127</v>
      </c>
      <c r="D52" s="1" t="s">
        <v>128</v>
      </c>
      <c r="E52" s="1" t="s">
        <v>129</v>
      </c>
    </row>
    <row r="53" customFormat="false" ht="12.75" hidden="true" customHeight="false" outlineLevel="0" collapsed="false">
      <c r="B53" s="1" t="s">
        <v>23</v>
      </c>
      <c r="D53" s="1" t="s">
        <v>130</v>
      </c>
      <c r="E53" s="1" t="s">
        <v>131</v>
      </c>
    </row>
    <row r="54" customFormat="false" ht="12.75" hidden="true" customHeight="false" outlineLevel="0" collapsed="false">
      <c r="B54" s="1" t="s">
        <v>31</v>
      </c>
      <c r="D54" s="1" t="s">
        <v>132</v>
      </c>
      <c r="E54" s="1" t="s">
        <v>133</v>
      </c>
    </row>
    <row r="55" customFormat="false" ht="12.75" hidden="true" customHeight="false" outlineLevel="0" collapsed="false">
      <c r="B55" s="1" t="s">
        <v>134</v>
      </c>
      <c r="D55" s="1" t="s">
        <v>135</v>
      </c>
      <c r="E55" s="1" t="s">
        <v>136</v>
      </c>
    </row>
    <row r="56" customFormat="false" ht="12.75" hidden="true" customHeight="false" outlineLevel="0" collapsed="false">
      <c r="B56" s="1" t="s">
        <v>82</v>
      </c>
      <c r="D56" s="1" t="s">
        <v>83</v>
      </c>
      <c r="E56" s="1" t="s">
        <v>137</v>
      </c>
    </row>
    <row r="57" customFormat="false" ht="12.75" hidden="true" customHeight="false" outlineLevel="0" collapsed="false">
      <c r="B57" s="1" t="s">
        <v>82</v>
      </c>
      <c r="D57" s="1" t="s">
        <v>83</v>
      </c>
      <c r="E57" s="1" t="s">
        <v>138</v>
      </c>
    </row>
    <row r="58" customFormat="false" ht="12.75" hidden="true" customHeight="false" outlineLevel="0" collapsed="false">
      <c r="B58" s="1" t="s">
        <v>139</v>
      </c>
      <c r="D58" s="1" t="s">
        <v>140</v>
      </c>
      <c r="E58" s="1" t="s">
        <v>141</v>
      </c>
    </row>
    <row r="59" customFormat="false" ht="12.75" hidden="true" customHeight="false" outlineLevel="0" collapsed="false">
      <c r="B59" s="1" t="s">
        <v>142</v>
      </c>
      <c r="D59" s="1" t="s">
        <v>143</v>
      </c>
      <c r="E59" s="1" t="s">
        <v>144</v>
      </c>
    </row>
    <row r="60" customFormat="false" ht="12.75" hidden="true" customHeight="false" outlineLevel="0" collapsed="false">
      <c r="B60" s="1" t="s">
        <v>82</v>
      </c>
      <c r="D60" s="1" t="s">
        <v>83</v>
      </c>
      <c r="E60" s="1" t="s">
        <v>145</v>
      </c>
    </row>
    <row r="61" customFormat="false" ht="12.75" hidden="true" customHeight="false" outlineLevel="0" collapsed="false">
      <c r="B61" s="1" t="s">
        <v>146</v>
      </c>
      <c r="D61" s="1" t="s">
        <v>147</v>
      </c>
      <c r="E61" s="1" t="s">
        <v>148</v>
      </c>
    </row>
    <row r="62" customFormat="false" ht="12.75" hidden="true" customHeight="false" outlineLevel="0" collapsed="false">
      <c r="B62" s="1" t="s">
        <v>23</v>
      </c>
      <c r="D62" s="1" t="s">
        <v>149</v>
      </c>
      <c r="E62" s="1" t="s">
        <v>150</v>
      </c>
    </row>
    <row r="63" customFormat="false" ht="12.75" hidden="true" customHeight="false" outlineLevel="0" collapsed="false">
      <c r="B63" s="1" t="s">
        <v>151</v>
      </c>
      <c r="D63" s="1" t="s">
        <v>152</v>
      </c>
      <c r="E63" s="1" t="s">
        <v>153</v>
      </c>
    </row>
    <row r="64" customFormat="false" ht="12.75" hidden="true" customHeight="false" outlineLevel="0" collapsed="false">
      <c r="B64" s="1" t="s">
        <v>154</v>
      </c>
      <c r="D64" s="1" t="s">
        <v>155</v>
      </c>
      <c r="E64" s="1" t="s">
        <v>156</v>
      </c>
    </row>
    <row r="65" customFormat="false" ht="12.75" hidden="true" customHeight="false" outlineLevel="0" collapsed="false">
      <c r="B65" s="1" t="s">
        <v>157</v>
      </c>
      <c r="D65" s="1" t="s">
        <v>158</v>
      </c>
      <c r="E65" s="1" t="s">
        <v>159</v>
      </c>
    </row>
    <row r="66" customFormat="false" ht="12.75" hidden="true" customHeight="false" outlineLevel="0" collapsed="false">
      <c r="B66" s="1" t="s">
        <v>160</v>
      </c>
      <c r="D66" s="1" t="s">
        <v>161</v>
      </c>
      <c r="E66" s="1" t="s">
        <v>162</v>
      </c>
    </row>
    <row r="67" customFormat="false" ht="12.75" hidden="true" customHeight="false" outlineLevel="0" collapsed="false">
      <c r="B67" s="1" t="s">
        <v>23</v>
      </c>
      <c r="D67" s="1" t="s">
        <v>163</v>
      </c>
      <c r="E67" s="1" t="s">
        <v>164</v>
      </c>
    </row>
    <row r="68" customFormat="false" ht="12.75" hidden="true" customHeight="false" outlineLevel="0" collapsed="false">
      <c r="B68" s="1" t="s">
        <v>23</v>
      </c>
      <c r="D68" s="1" t="s">
        <v>165</v>
      </c>
      <c r="E68" s="1" t="s">
        <v>166</v>
      </c>
    </row>
    <row r="69" customFormat="false" ht="12.75" hidden="true" customHeight="false" outlineLevel="0" collapsed="false">
      <c r="B69" s="1" t="s">
        <v>167</v>
      </c>
      <c r="D69" s="1" t="s">
        <v>168</v>
      </c>
      <c r="E69" s="1" t="s">
        <v>169</v>
      </c>
    </row>
    <row r="70" customFormat="false" ht="12.75" hidden="true" customHeight="false" outlineLevel="0" collapsed="false">
      <c r="B70" s="1" t="s">
        <v>170</v>
      </c>
      <c r="D70" s="1" t="s">
        <v>171</v>
      </c>
      <c r="E70" s="1" t="s">
        <v>172</v>
      </c>
    </row>
    <row r="71" customFormat="false" ht="12.75" hidden="true" customHeight="false" outlineLevel="0" collapsed="false">
      <c r="B71" s="1" t="s">
        <v>173</v>
      </c>
      <c r="D71" s="1" t="s">
        <v>174</v>
      </c>
      <c r="E71" s="1" t="s">
        <v>175</v>
      </c>
    </row>
    <row r="72" customFormat="false" ht="12.75" hidden="true" customHeight="false" outlineLevel="0" collapsed="false">
      <c r="B72" s="1" t="s">
        <v>176</v>
      </c>
      <c r="D72" s="1" t="s">
        <v>177</v>
      </c>
      <c r="E72" s="1" t="s">
        <v>178</v>
      </c>
    </row>
    <row r="73" customFormat="false" ht="12.75" hidden="true" customHeight="false" outlineLevel="0" collapsed="false">
      <c r="B73" s="1" t="s">
        <v>179</v>
      </c>
      <c r="D73" s="1" t="s">
        <v>180</v>
      </c>
      <c r="E73" s="1" t="s">
        <v>181</v>
      </c>
    </row>
    <row r="74" customFormat="false" ht="12.75" hidden="true" customHeight="false" outlineLevel="0" collapsed="false">
      <c r="B74" s="1" t="s">
        <v>182</v>
      </c>
      <c r="D74" s="1" t="s">
        <v>183</v>
      </c>
      <c r="E74" s="1" t="s">
        <v>184</v>
      </c>
    </row>
    <row r="75" customFormat="false" ht="12.75" hidden="true" customHeight="false" outlineLevel="0" collapsed="false">
      <c r="B75" s="1" t="s">
        <v>185</v>
      </c>
      <c r="D75" s="1" t="s">
        <v>186</v>
      </c>
      <c r="E75" s="1" t="s">
        <v>187</v>
      </c>
    </row>
    <row r="76" customFormat="false" ht="12.75" hidden="true" customHeight="false" outlineLevel="0" collapsed="false">
      <c r="B76" s="1" t="s">
        <v>188</v>
      </c>
      <c r="D76" s="1" t="s">
        <v>189</v>
      </c>
      <c r="E76" s="1" t="s">
        <v>190</v>
      </c>
    </row>
    <row r="77" customFormat="false" ht="12.75" hidden="true" customHeight="false" outlineLevel="0" collapsed="false">
      <c r="B77" s="1" t="s">
        <v>63</v>
      </c>
      <c r="D77" s="1" t="s">
        <v>191</v>
      </c>
      <c r="E77" s="1" t="s">
        <v>192</v>
      </c>
    </row>
    <row r="78" customFormat="false" ht="12.75" hidden="true" customHeight="false" outlineLevel="0" collapsed="false">
      <c r="B78" s="1" t="s">
        <v>193</v>
      </c>
      <c r="D78" s="1" t="s">
        <v>194</v>
      </c>
      <c r="E78" s="1" t="s">
        <v>195</v>
      </c>
    </row>
    <row r="79" customFormat="false" ht="12.75" hidden="true" customHeight="false" outlineLevel="0" collapsed="false">
      <c r="B79" s="1" t="s">
        <v>196</v>
      </c>
      <c r="D79" s="1" t="s">
        <v>197</v>
      </c>
      <c r="E79" s="1" t="s">
        <v>198</v>
      </c>
    </row>
    <row r="80" customFormat="false" ht="12.75" hidden="true" customHeight="false" outlineLevel="0" collapsed="false">
      <c r="B80" s="1" t="s">
        <v>199</v>
      </c>
      <c r="D80" s="1"/>
      <c r="E80" s="1" t="s">
        <v>200</v>
      </c>
    </row>
    <row r="81" customFormat="false" ht="12.75" hidden="true" customHeight="false" outlineLevel="0" collapsed="false">
      <c r="B81" s="1" t="s">
        <v>15</v>
      </c>
      <c r="D81" s="1"/>
      <c r="E81" s="1" t="s">
        <v>201</v>
      </c>
    </row>
    <row r="82" customFormat="false" ht="12.75" hidden="true" customHeight="false" outlineLevel="0" collapsed="false">
      <c r="B82" s="1" t="s">
        <v>202</v>
      </c>
      <c r="D82" s="1" t="s">
        <v>203</v>
      </c>
      <c r="E82" s="1" t="s">
        <v>204</v>
      </c>
    </row>
    <row r="83" customFormat="false" ht="12.75" hidden="true" customHeight="false" outlineLevel="0" collapsed="false">
      <c r="B83" s="1" t="s">
        <v>23</v>
      </c>
      <c r="D83" s="1" t="s">
        <v>205</v>
      </c>
      <c r="E83" s="1" t="s">
        <v>206</v>
      </c>
    </row>
    <row r="84" customFormat="false" ht="12.75" hidden="true" customHeight="false" outlineLevel="0" collapsed="false">
      <c r="B84" s="1" t="s">
        <v>207</v>
      </c>
      <c r="D84" s="1" t="s">
        <v>208</v>
      </c>
      <c r="E84" s="1" t="s">
        <v>209</v>
      </c>
    </row>
    <row r="85" customFormat="false" ht="12.75" hidden="true" customHeight="false" outlineLevel="0" collapsed="false">
      <c r="B85" s="1" t="s">
        <v>210</v>
      </c>
      <c r="D85" s="1" t="s">
        <v>211</v>
      </c>
      <c r="E85" s="1" t="s">
        <v>212</v>
      </c>
    </row>
    <row r="86" customFormat="false" ht="12.75" hidden="true" customHeight="false" outlineLevel="0" collapsed="false">
      <c r="B86" s="1" t="s">
        <v>213</v>
      </c>
      <c r="D86" s="1" t="s">
        <v>214</v>
      </c>
      <c r="E86" s="1" t="s">
        <v>215</v>
      </c>
    </row>
    <row r="87" customFormat="false" ht="12.75" hidden="true" customHeight="false" outlineLevel="0" collapsed="false">
      <c r="B87" s="1" t="s">
        <v>216</v>
      </c>
      <c r="D87" s="1" t="s">
        <v>217</v>
      </c>
      <c r="E87" s="1" t="s">
        <v>218</v>
      </c>
    </row>
    <row r="88" customFormat="false" ht="12.75" hidden="true" customHeight="false" outlineLevel="0" collapsed="false">
      <c r="B88" s="1" t="s">
        <v>219</v>
      </c>
      <c r="D88" s="1" t="s">
        <v>220</v>
      </c>
      <c r="E88" s="1" t="s">
        <v>221</v>
      </c>
    </row>
    <row r="89" customFormat="false" ht="12.75" hidden="true" customHeight="false" outlineLevel="0" collapsed="false">
      <c r="B89" s="1" t="s">
        <v>222</v>
      </c>
      <c r="D89" s="1" t="s">
        <v>177</v>
      </c>
      <c r="E89" s="1" t="s">
        <v>223</v>
      </c>
    </row>
    <row r="90" customFormat="false" ht="12.75" hidden="true" customHeight="false" outlineLevel="0" collapsed="false">
      <c r="B90" s="1" t="s">
        <v>224</v>
      </c>
      <c r="D90" s="1" t="s">
        <v>225</v>
      </c>
      <c r="E90" s="1" t="s">
        <v>226</v>
      </c>
    </row>
    <row r="91" customFormat="false" ht="12.75" hidden="true" customHeight="false" outlineLevel="0" collapsed="false">
      <c r="B91" s="1" t="s">
        <v>227</v>
      </c>
      <c r="D91" s="1" t="s">
        <v>228</v>
      </c>
      <c r="E91" s="1" t="s">
        <v>229</v>
      </c>
    </row>
    <row r="92" customFormat="false" ht="12.75" hidden="true" customHeight="false" outlineLevel="0" collapsed="false">
      <c r="B92" s="1" t="s">
        <v>230</v>
      </c>
      <c r="D92" s="1" t="s">
        <v>231</v>
      </c>
      <c r="E92" s="1" t="s">
        <v>232</v>
      </c>
    </row>
    <row r="93" customFormat="false" ht="12.75" hidden="true" customHeight="false" outlineLevel="0" collapsed="false">
      <c r="B93" s="1" t="s">
        <v>233</v>
      </c>
      <c r="D93" s="1" t="s">
        <v>234</v>
      </c>
      <c r="E93" s="1" t="s">
        <v>235</v>
      </c>
    </row>
    <row r="94" customFormat="false" ht="12.75" hidden="true" customHeight="false" outlineLevel="0" collapsed="false">
      <c r="B94" s="1" t="s">
        <v>236</v>
      </c>
      <c r="D94" s="1" t="s">
        <v>237</v>
      </c>
      <c r="E94" s="1" t="s">
        <v>238</v>
      </c>
    </row>
    <row r="95" customFormat="false" ht="12.75" hidden="true" customHeight="false" outlineLevel="0" collapsed="false">
      <c r="B95" s="1" t="s">
        <v>239</v>
      </c>
      <c r="D95" s="1" t="s">
        <v>240</v>
      </c>
      <c r="E95" s="1" t="s">
        <v>241</v>
      </c>
    </row>
    <row r="96" customFormat="false" ht="12.75" hidden="true" customHeight="false" outlineLevel="0" collapsed="false">
      <c r="B96" s="1" t="s">
        <v>242</v>
      </c>
      <c r="D96" s="1" t="s">
        <v>243</v>
      </c>
      <c r="E96" s="1" t="s">
        <v>244</v>
      </c>
    </row>
    <row r="97" customFormat="false" ht="12.75" hidden="true" customHeight="false" outlineLevel="0" collapsed="false">
      <c r="B97" s="1" t="s">
        <v>245</v>
      </c>
      <c r="D97" s="1" t="s">
        <v>246</v>
      </c>
      <c r="E97" s="1" t="s">
        <v>247</v>
      </c>
    </row>
    <row r="98" customFormat="false" ht="12.75" hidden="true" customHeight="false" outlineLevel="0" collapsed="false">
      <c r="B98" s="1" t="s">
        <v>88</v>
      </c>
      <c r="D98" s="1" t="s">
        <v>248</v>
      </c>
      <c r="E98" s="1" t="s">
        <v>249</v>
      </c>
    </row>
    <row r="99" customFormat="false" ht="12.75" hidden="true" customHeight="false" outlineLevel="0" collapsed="false">
      <c r="B99" s="1" t="s">
        <v>82</v>
      </c>
      <c r="D99" s="1"/>
      <c r="E99" s="1" t="s">
        <v>250</v>
      </c>
    </row>
    <row r="100" customFormat="false" ht="12.75" hidden="true" customHeight="false" outlineLevel="0" collapsed="false">
      <c r="B100" s="1" t="s">
        <v>82</v>
      </c>
      <c r="D100" s="1"/>
      <c r="E100" s="1" t="s">
        <v>251</v>
      </c>
    </row>
    <row r="101" customFormat="false" ht="12.75" hidden="true" customHeight="false" outlineLevel="0" collapsed="false">
      <c r="B101" s="1" t="s">
        <v>252</v>
      </c>
      <c r="D101" s="1"/>
      <c r="E101" s="1" t="s">
        <v>253</v>
      </c>
    </row>
    <row r="102" customFormat="false" ht="12.75" hidden="true" customHeight="false" outlineLevel="0" collapsed="false">
      <c r="B102" s="1" t="s">
        <v>254</v>
      </c>
      <c r="D102" s="1" t="s">
        <v>255</v>
      </c>
      <c r="E102" s="1" t="s">
        <v>256</v>
      </c>
    </row>
    <row r="103" customFormat="false" ht="12.75" hidden="true" customHeight="false" outlineLevel="0" collapsed="false">
      <c r="B103" s="1" t="s">
        <v>23</v>
      </c>
      <c r="D103" s="1" t="s">
        <v>257</v>
      </c>
      <c r="E103" s="1" t="s">
        <v>258</v>
      </c>
    </row>
    <row r="104" customFormat="false" ht="12.75" hidden="true" customHeight="false" outlineLevel="0" collapsed="false">
      <c r="B104" s="1" t="s">
        <v>259</v>
      </c>
      <c r="D104" s="1" t="s">
        <v>260</v>
      </c>
      <c r="E104" s="1" t="s">
        <v>261</v>
      </c>
    </row>
    <row r="105" customFormat="false" ht="12.75" hidden="true" customHeight="false" outlineLevel="0" collapsed="false">
      <c r="B105" s="1" t="s">
        <v>262</v>
      </c>
      <c r="D105" s="1" t="s">
        <v>263</v>
      </c>
      <c r="E105" s="1" t="s">
        <v>264</v>
      </c>
    </row>
    <row r="106" customFormat="false" ht="12.75" hidden="true" customHeight="false" outlineLevel="0" collapsed="false">
      <c r="B106" s="1" t="s">
        <v>265</v>
      </c>
      <c r="D106" s="1" t="s">
        <v>266</v>
      </c>
      <c r="E106" s="1" t="s">
        <v>267</v>
      </c>
    </row>
    <row r="107" customFormat="false" ht="12.75" hidden="true" customHeight="false" outlineLevel="0" collapsed="false">
      <c r="B107" s="1" t="s">
        <v>268</v>
      </c>
      <c r="D107" s="1" t="s">
        <v>269</v>
      </c>
      <c r="E107" s="1" t="s">
        <v>270</v>
      </c>
    </row>
    <row r="108" customFormat="false" ht="12.75" hidden="true" customHeight="false" outlineLevel="0" collapsed="false">
      <c r="B108" s="1" t="s">
        <v>271</v>
      </c>
      <c r="D108" s="1" t="s">
        <v>272</v>
      </c>
      <c r="E108" s="1" t="s">
        <v>273</v>
      </c>
    </row>
    <row r="109" customFormat="false" ht="12.75" hidden="true" customHeight="false" outlineLevel="0" collapsed="false">
      <c r="B109" s="1" t="s">
        <v>274</v>
      </c>
      <c r="D109" s="1" t="s">
        <v>231</v>
      </c>
      <c r="E109" s="1" t="s">
        <v>275</v>
      </c>
    </row>
    <row r="110" customFormat="false" ht="12.75" hidden="true" customHeight="false" outlineLevel="0" collapsed="false">
      <c r="B110" s="1" t="s">
        <v>276</v>
      </c>
      <c r="D110" s="1" t="s">
        <v>277</v>
      </c>
      <c r="E110" s="1" t="s">
        <v>278</v>
      </c>
    </row>
    <row r="111" customFormat="false" ht="12.75" hidden="true" customHeight="false" outlineLevel="0" collapsed="false">
      <c r="B111" s="1" t="s">
        <v>279</v>
      </c>
      <c r="D111" s="1" t="s">
        <v>280</v>
      </c>
      <c r="E111" s="1" t="s">
        <v>281</v>
      </c>
    </row>
    <row r="112" customFormat="false" ht="12.75" hidden="true" customHeight="false" outlineLevel="0" collapsed="false">
      <c r="B112" s="1" t="s">
        <v>282</v>
      </c>
      <c r="D112" s="1" t="s">
        <v>283</v>
      </c>
      <c r="E112" s="1" t="s">
        <v>284</v>
      </c>
    </row>
    <row r="113" customFormat="false" ht="12.75" hidden="true" customHeight="false" outlineLevel="0" collapsed="false">
      <c r="B113" s="1" t="s">
        <v>285</v>
      </c>
      <c r="D113" s="1" t="s">
        <v>286</v>
      </c>
      <c r="E113" s="1" t="s">
        <v>287</v>
      </c>
    </row>
    <row r="114" customFormat="false" ht="12.75" hidden="true" customHeight="false" outlineLevel="0" collapsed="false">
      <c r="B114" s="1" t="s">
        <v>288</v>
      </c>
      <c r="D114" s="1" t="s">
        <v>289</v>
      </c>
      <c r="E114" s="1" t="s">
        <v>290</v>
      </c>
    </row>
    <row r="115" customFormat="false" ht="12.75" hidden="true" customHeight="false" outlineLevel="0" collapsed="false">
      <c r="B115" s="1" t="s">
        <v>88</v>
      </c>
      <c r="D115" s="1" t="s">
        <v>291</v>
      </c>
      <c r="E115" s="1" t="s">
        <v>292</v>
      </c>
    </row>
    <row r="116" customFormat="false" ht="12.75" hidden="true" customHeight="false" outlineLevel="0" collapsed="false">
      <c r="B116" s="1" t="s">
        <v>82</v>
      </c>
      <c r="D116" s="1" t="s">
        <v>293</v>
      </c>
      <c r="E116" s="1" t="s">
        <v>294</v>
      </c>
    </row>
    <row r="117" customFormat="false" ht="12.75" hidden="true" customHeight="false" outlineLevel="0" collapsed="false">
      <c r="B117" s="1" t="s">
        <v>82</v>
      </c>
      <c r="D117" s="1" t="s">
        <v>293</v>
      </c>
      <c r="E117" s="1" t="s">
        <v>295</v>
      </c>
    </row>
    <row r="118" customFormat="false" ht="12.75" hidden="true" customHeight="false" outlineLevel="0" collapsed="false">
      <c r="B118" s="1" t="s">
        <v>66</v>
      </c>
      <c r="D118" s="1"/>
      <c r="E118" s="1" t="s">
        <v>296</v>
      </c>
    </row>
    <row r="119" customFormat="false" ht="12.75" hidden="true" customHeight="false" outlineLevel="0" collapsed="false">
      <c r="B119" s="1" t="s">
        <v>18</v>
      </c>
      <c r="D119" s="1" t="s">
        <v>297</v>
      </c>
      <c r="E119" s="1" t="s">
        <v>298</v>
      </c>
    </row>
    <row r="120" customFormat="false" ht="12.75" hidden="true" customHeight="false" outlineLevel="0" collapsed="false">
      <c r="B120" s="1" t="s">
        <v>299</v>
      </c>
      <c r="D120" s="1" t="s">
        <v>300</v>
      </c>
      <c r="E120" s="1" t="s">
        <v>301</v>
      </c>
    </row>
    <row r="121" customFormat="false" ht="12.75" hidden="true" customHeight="false" outlineLevel="0" collapsed="false">
      <c r="B121" s="1" t="s">
        <v>302</v>
      </c>
      <c r="D121" s="1" t="s">
        <v>303</v>
      </c>
      <c r="E121" s="1" t="s">
        <v>304</v>
      </c>
    </row>
    <row r="122" customFormat="false" ht="12.75" hidden="true" customHeight="false" outlineLevel="0" collapsed="false">
      <c r="B122" s="1" t="s">
        <v>305</v>
      </c>
      <c r="D122" s="1" t="s">
        <v>306</v>
      </c>
      <c r="E122" s="1" t="s">
        <v>307</v>
      </c>
    </row>
    <row r="123" customFormat="false" ht="12.75" hidden="true" customHeight="false" outlineLevel="0" collapsed="false">
      <c r="B123" s="1" t="s">
        <v>305</v>
      </c>
      <c r="D123" s="1" t="s">
        <v>306</v>
      </c>
      <c r="E123" s="1" t="s">
        <v>308</v>
      </c>
    </row>
    <row r="124" customFormat="false" ht="12.75" hidden="true" customHeight="false" outlineLevel="0" collapsed="false">
      <c r="B124" s="1" t="s">
        <v>309</v>
      </c>
      <c r="D124" s="1" t="s">
        <v>310</v>
      </c>
      <c r="E124" s="1" t="s">
        <v>311</v>
      </c>
    </row>
    <row r="125" customFormat="false" ht="12.75" hidden="true" customHeight="false" outlineLevel="0" collapsed="false">
      <c r="B125" s="1" t="s">
        <v>312</v>
      </c>
      <c r="D125" s="1" t="s">
        <v>313</v>
      </c>
      <c r="E125" s="1" t="s">
        <v>314</v>
      </c>
    </row>
    <row r="126" customFormat="false" ht="12.75" hidden="true" customHeight="false" outlineLevel="0" collapsed="false">
      <c r="B126" s="1" t="s">
        <v>82</v>
      </c>
      <c r="D126" s="1" t="s">
        <v>315</v>
      </c>
      <c r="E126" s="1" t="s">
        <v>316</v>
      </c>
    </row>
    <row r="127" customFormat="false" ht="12.75" hidden="true" customHeight="false" outlineLevel="0" collapsed="false">
      <c r="B127" s="1" t="s">
        <v>317</v>
      </c>
      <c r="D127" s="1" t="s">
        <v>318</v>
      </c>
      <c r="E127" s="1" t="s">
        <v>319</v>
      </c>
    </row>
    <row r="128" customFormat="false" ht="12.75" hidden="true" customHeight="false" outlineLevel="0" collapsed="false">
      <c r="B128" s="1" t="s">
        <v>320</v>
      </c>
      <c r="D128" s="1" t="s">
        <v>269</v>
      </c>
      <c r="E128" s="1" t="s">
        <v>321</v>
      </c>
    </row>
    <row r="129" customFormat="false" ht="12.75" hidden="true" customHeight="false" outlineLevel="0" collapsed="false">
      <c r="B129" s="1" t="s">
        <v>33</v>
      </c>
      <c r="D129" s="1" t="s">
        <v>322</v>
      </c>
      <c r="E129" s="1" t="s">
        <v>323</v>
      </c>
    </row>
    <row r="130" customFormat="false" ht="12.75" hidden="true" customHeight="false" outlineLevel="0" collapsed="false">
      <c r="B130" s="1" t="s">
        <v>324</v>
      </c>
      <c r="D130" s="1" t="s">
        <v>325</v>
      </c>
      <c r="E130" s="1" t="s">
        <v>326</v>
      </c>
    </row>
    <row r="131" customFormat="false" ht="12.75" hidden="true" customHeight="false" outlineLevel="0" collapsed="false">
      <c r="B131" s="1" t="s">
        <v>317</v>
      </c>
      <c r="D131" s="1" t="s">
        <v>327</v>
      </c>
      <c r="E131" s="1" t="s">
        <v>328</v>
      </c>
    </row>
    <row r="132" customFormat="false" ht="12.75" hidden="true" customHeight="false" outlineLevel="0" collapsed="false">
      <c r="B132" s="1" t="s">
        <v>20</v>
      </c>
      <c r="D132" s="1" t="s">
        <v>329</v>
      </c>
      <c r="E132" s="1" t="s">
        <v>330</v>
      </c>
    </row>
    <row r="133" customFormat="false" ht="12.75" hidden="true" customHeight="false" outlineLevel="0" collapsed="false">
      <c r="B133" s="1" t="s">
        <v>331</v>
      </c>
      <c r="D133" s="1" t="s">
        <v>332</v>
      </c>
      <c r="E133" s="1" t="s">
        <v>333</v>
      </c>
    </row>
    <row r="134" customFormat="false" ht="12.75" hidden="true" customHeight="false" outlineLevel="0" collapsed="false">
      <c r="B134" s="1" t="s">
        <v>88</v>
      </c>
      <c r="D134" s="1" t="s">
        <v>334</v>
      </c>
      <c r="E134" s="1" t="s">
        <v>335</v>
      </c>
    </row>
    <row r="135" customFormat="false" ht="12.75" hidden="true" customHeight="false" outlineLevel="0" collapsed="false">
      <c r="B135" s="1" t="s">
        <v>82</v>
      </c>
      <c r="D135" s="1"/>
      <c r="E135" s="1" t="s">
        <v>336</v>
      </c>
    </row>
    <row r="136" customFormat="false" ht="12.75" hidden="true" customHeight="false" outlineLevel="0" collapsed="false">
      <c r="B136" s="1" t="s">
        <v>82</v>
      </c>
      <c r="D136" s="1"/>
      <c r="E136" s="1" t="s">
        <v>337</v>
      </c>
    </row>
    <row r="137" customFormat="false" ht="12.75" hidden="true" customHeight="false" outlineLevel="0" collapsed="false">
      <c r="B137" s="1" t="s">
        <v>338</v>
      </c>
      <c r="D137" s="1"/>
      <c r="E137" s="1" t="s">
        <v>339</v>
      </c>
    </row>
    <row r="138" customFormat="false" ht="12.75" hidden="true" customHeight="false" outlineLevel="0" collapsed="false">
      <c r="B138" s="1" t="s">
        <v>340</v>
      </c>
      <c r="D138" s="1" t="s">
        <v>341</v>
      </c>
      <c r="E138" s="1" t="s">
        <v>342</v>
      </c>
    </row>
    <row r="139" customFormat="false" ht="12.75" hidden="true" customHeight="false" outlineLevel="0" collapsed="false">
      <c r="B139" s="1" t="s">
        <v>343</v>
      </c>
      <c r="D139" s="1" t="s">
        <v>344</v>
      </c>
      <c r="E139" s="1" t="s">
        <v>345</v>
      </c>
    </row>
    <row r="140" customFormat="false" ht="12.75" hidden="true" customHeight="false" outlineLevel="0" collapsed="false">
      <c r="B140" s="1" t="s">
        <v>127</v>
      </c>
      <c r="D140" s="1"/>
      <c r="E140" s="1" t="s">
        <v>346</v>
      </c>
    </row>
    <row r="141" customFormat="false" ht="12.75" hidden="true" customHeight="false" outlineLevel="0" collapsed="false">
      <c r="B141" s="1" t="s">
        <v>347</v>
      </c>
      <c r="D141" s="1"/>
      <c r="E141" s="1" t="s">
        <v>348</v>
      </c>
    </row>
    <row r="142" customFormat="false" ht="12.75" hidden="true" customHeight="false" outlineLevel="0" collapsed="false">
      <c r="B142" s="1" t="s">
        <v>196</v>
      </c>
      <c r="D142" s="1" t="s">
        <v>349</v>
      </c>
      <c r="E142" s="1" t="s">
        <v>350</v>
      </c>
    </row>
    <row r="143" customFormat="false" ht="12.75" hidden="true" customHeight="false" outlineLevel="0" collapsed="false">
      <c r="B143" s="1" t="s">
        <v>20</v>
      </c>
      <c r="D143" s="1" t="s">
        <v>351</v>
      </c>
      <c r="E143" s="1" t="s">
        <v>352</v>
      </c>
    </row>
    <row r="144" customFormat="false" ht="12.75" hidden="true" customHeight="false" outlineLevel="0" collapsed="false">
      <c r="B144" s="1" t="s">
        <v>23</v>
      </c>
      <c r="D144" s="1" t="s">
        <v>353</v>
      </c>
      <c r="E144" s="1" t="s">
        <v>354</v>
      </c>
    </row>
    <row r="145" customFormat="false" ht="12.75" hidden="true" customHeight="false" outlineLevel="0" collapsed="false">
      <c r="B145" s="1" t="s">
        <v>23</v>
      </c>
      <c r="D145" s="1" t="s">
        <v>355</v>
      </c>
      <c r="E145" s="1" t="s">
        <v>356</v>
      </c>
    </row>
    <row r="146" customFormat="false" ht="12.75" hidden="true" customHeight="false" outlineLevel="0" collapsed="false">
      <c r="B146" s="1" t="s">
        <v>139</v>
      </c>
      <c r="D146" s="1" t="s">
        <v>357</v>
      </c>
      <c r="E146" s="1" t="s">
        <v>358</v>
      </c>
    </row>
    <row r="147" customFormat="false" ht="12.75" hidden="true" customHeight="false" outlineLevel="0" collapsed="false">
      <c r="B147" s="1" t="s">
        <v>82</v>
      </c>
      <c r="D147" s="1" t="s">
        <v>359</v>
      </c>
      <c r="E147" s="1" t="s">
        <v>360</v>
      </c>
    </row>
    <row r="148" customFormat="false" ht="12.75" hidden="true" customHeight="false" outlineLevel="0" collapsed="false">
      <c r="B148" s="1" t="s">
        <v>47</v>
      </c>
      <c r="D148" s="1" t="s">
        <v>361</v>
      </c>
      <c r="E148" s="1" t="s">
        <v>362</v>
      </c>
    </row>
    <row r="149" customFormat="false" ht="12.75" hidden="true" customHeight="false" outlineLevel="0" collapsed="false">
      <c r="B149" s="1" t="s">
        <v>363</v>
      </c>
      <c r="D149" s="1" t="s">
        <v>364</v>
      </c>
      <c r="E149" s="1" t="s">
        <v>365</v>
      </c>
    </row>
    <row r="150" customFormat="false" ht="12.75" hidden="true" customHeight="false" outlineLevel="0" collapsed="false">
      <c r="B150" s="1" t="s">
        <v>366</v>
      </c>
      <c r="D150" s="1" t="s">
        <v>367</v>
      </c>
      <c r="E150" s="1" t="s">
        <v>368</v>
      </c>
    </row>
    <row r="151" customFormat="false" ht="12.75" hidden="true" customHeight="false" outlineLevel="0" collapsed="false">
      <c r="B151" s="1" t="s">
        <v>369</v>
      </c>
      <c r="D151" s="1" t="s">
        <v>370</v>
      </c>
      <c r="E151" s="1" t="s">
        <v>371</v>
      </c>
    </row>
    <row r="152" customFormat="false" ht="12.75" hidden="true" customHeight="false" outlineLevel="0" collapsed="false">
      <c r="B152" s="1" t="s">
        <v>372</v>
      </c>
      <c r="D152" s="1" t="s">
        <v>373</v>
      </c>
      <c r="E152" s="1" t="s">
        <v>374</v>
      </c>
    </row>
    <row r="153" customFormat="false" ht="12.75" hidden="true" customHeight="false" outlineLevel="0" collapsed="false">
      <c r="B153" s="1" t="s">
        <v>375</v>
      </c>
      <c r="D153" s="1" t="s">
        <v>376</v>
      </c>
      <c r="E153" s="1" t="s">
        <v>377</v>
      </c>
    </row>
    <row r="154" customFormat="false" ht="12.75" hidden="true" customHeight="false" outlineLevel="0" collapsed="false">
      <c r="B154" s="1" t="s">
        <v>378</v>
      </c>
      <c r="D154" s="1" t="s">
        <v>379</v>
      </c>
      <c r="E154" s="1" t="s">
        <v>380</v>
      </c>
    </row>
    <row r="155" customFormat="false" ht="12.75" hidden="true" customHeight="false" outlineLevel="0" collapsed="false">
      <c r="B155" s="1" t="s">
        <v>381</v>
      </c>
      <c r="D155" s="1" t="s">
        <v>382</v>
      </c>
      <c r="E155" s="1" t="s">
        <v>383</v>
      </c>
    </row>
    <row r="156" customFormat="false" ht="12.75" hidden="true" customHeight="false" outlineLevel="0" collapsed="false">
      <c r="B156" s="1" t="s">
        <v>47</v>
      </c>
      <c r="D156" s="1" t="s">
        <v>384</v>
      </c>
      <c r="E156" s="1" t="s">
        <v>385</v>
      </c>
    </row>
    <row r="157" customFormat="false" ht="12.75" hidden="true" customHeight="false" outlineLevel="0" collapsed="false">
      <c r="B157" s="1" t="s">
        <v>23</v>
      </c>
      <c r="D157" s="1" t="s">
        <v>386</v>
      </c>
      <c r="E157" s="1" t="s">
        <v>387</v>
      </c>
    </row>
    <row r="158" customFormat="false" ht="12.75" hidden="true" customHeight="false" outlineLevel="0" collapsed="false">
      <c r="B158" s="1" t="s">
        <v>388</v>
      </c>
      <c r="D158" s="1"/>
      <c r="E158" s="1" t="s">
        <v>389</v>
      </c>
    </row>
    <row r="159" customFormat="false" ht="12.75" hidden="true" customHeight="false" outlineLevel="0" collapsed="false">
      <c r="B159" s="1" t="s">
        <v>390</v>
      </c>
      <c r="D159" s="1" t="s">
        <v>391</v>
      </c>
      <c r="E159" s="1" t="s">
        <v>392</v>
      </c>
    </row>
    <row r="160" customFormat="false" ht="12.75" hidden="true" customHeight="false" outlineLevel="0" collapsed="false">
      <c r="B160" s="1" t="s">
        <v>393</v>
      </c>
      <c r="D160" s="1" t="s">
        <v>394</v>
      </c>
      <c r="E160" s="1" t="s">
        <v>395</v>
      </c>
    </row>
    <row r="161" customFormat="false" ht="12.75" hidden="true" customHeight="false" outlineLevel="0" collapsed="false">
      <c r="B161" s="1" t="s">
        <v>396</v>
      </c>
      <c r="D161" s="1" t="s">
        <v>397</v>
      </c>
      <c r="E161" s="1" t="s">
        <v>398</v>
      </c>
    </row>
    <row r="162" customFormat="false" ht="12.75" hidden="true" customHeight="false" outlineLevel="0" collapsed="false">
      <c r="B162" s="1" t="s">
        <v>399</v>
      </c>
      <c r="D162" s="1" t="s">
        <v>400</v>
      </c>
      <c r="E162" s="1" t="s">
        <v>401</v>
      </c>
    </row>
    <row r="163" customFormat="false" ht="12.75" hidden="true" customHeight="false" outlineLevel="0" collapsed="false">
      <c r="B163" s="1" t="s">
        <v>402</v>
      </c>
      <c r="D163" s="1" t="s">
        <v>403</v>
      </c>
      <c r="E163" s="1" t="s">
        <v>404</v>
      </c>
    </row>
    <row r="164" customFormat="false" ht="12.75" hidden="true" customHeight="false" outlineLevel="0" collapsed="false">
      <c r="B164" s="1" t="s">
        <v>405</v>
      </c>
      <c r="D164" s="1"/>
      <c r="E164" s="1" t="s">
        <v>406</v>
      </c>
    </row>
    <row r="165" customFormat="false" ht="12.75" hidden="true" customHeight="false" outlineLevel="0" collapsed="false">
      <c r="B165" s="1" t="s">
        <v>407</v>
      </c>
      <c r="D165" s="1"/>
      <c r="E165" s="1" t="s">
        <v>408</v>
      </c>
    </row>
    <row r="166" customFormat="false" ht="12.75" hidden="true" customHeight="false" outlineLevel="0" collapsed="false">
      <c r="B166" s="1" t="s">
        <v>127</v>
      </c>
      <c r="D166" s="1"/>
      <c r="E166" s="1" t="s">
        <v>409</v>
      </c>
    </row>
    <row r="167" customFormat="false" ht="12.75" hidden="true" customHeight="false" outlineLevel="0" collapsed="false">
      <c r="B167" s="1" t="s">
        <v>410</v>
      </c>
      <c r="D167" s="1" t="s">
        <v>411</v>
      </c>
      <c r="E167" s="1" t="s">
        <v>412</v>
      </c>
    </row>
    <row r="168" customFormat="false" ht="12.75" hidden="true" customHeight="false" outlineLevel="0" collapsed="false">
      <c r="B168" s="1" t="s">
        <v>413</v>
      </c>
      <c r="D168" s="1" t="s">
        <v>414</v>
      </c>
      <c r="E168" s="1" t="s">
        <v>415</v>
      </c>
    </row>
    <row r="169" customFormat="false" ht="12.75" hidden="true" customHeight="false" outlineLevel="0" collapsed="false">
      <c r="B169" s="1" t="s">
        <v>23</v>
      </c>
      <c r="D169" s="1" t="s">
        <v>416</v>
      </c>
      <c r="E169" s="1" t="s">
        <v>417</v>
      </c>
    </row>
    <row r="170" customFormat="false" ht="12.75" hidden="true" customHeight="false" outlineLevel="0" collapsed="false">
      <c r="B170" s="1" t="s">
        <v>418</v>
      </c>
      <c r="D170" s="1" t="s">
        <v>419</v>
      </c>
      <c r="E170" s="1" t="s">
        <v>420</v>
      </c>
    </row>
    <row r="171" customFormat="false" ht="12.75" hidden="true" customHeight="false" outlineLevel="0" collapsed="false">
      <c r="B171" s="1" t="s">
        <v>421</v>
      </c>
      <c r="D171" s="1" t="s">
        <v>422</v>
      </c>
      <c r="E171" s="1" t="s">
        <v>423</v>
      </c>
    </row>
    <row r="172" customFormat="false" ht="12.75" hidden="true" customHeight="false" outlineLevel="0" collapsed="false">
      <c r="B172" s="1" t="s">
        <v>207</v>
      </c>
      <c r="D172" s="1" t="s">
        <v>424</v>
      </c>
      <c r="E172" s="1" t="s">
        <v>425</v>
      </c>
    </row>
    <row r="173" customFormat="false" ht="12.75" hidden="true" customHeight="false" outlineLevel="0" collapsed="false">
      <c r="B173" s="1" t="s">
        <v>426</v>
      </c>
      <c r="D173" s="1" t="s">
        <v>427</v>
      </c>
      <c r="E173" s="1" t="s">
        <v>428</v>
      </c>
    </row>
    <row r="174" customFormat="false" ht="12.75" hidden="true" customHeight="false" outlineLevel="0" collapsed="false">
      <c r="B174" s="1" t="s">
        <v>429</v>
      </c>
      <c r="D174" s="1" t="s">
        <v>430</v>
      </c>
      <c r="E174" s="1" t="s">
        <v>431</v>
      </c>
    </row>
    <row r="175" customFormat="false" ht="12.75" hidden="true" customHeight="false" outlineLevel="0" collapsed="false">
      <c r="B175" s="1" t="s">
        <v>432</v>
      </c>
      <c r="D175" s="1" t="s">
        <v>130</v>
      </c>
      <c r="E175" s="1" t="s">
        <v>433</v>
      </c>
    </row>
    <row r="176" customFormat="false" ht="12.75" hidden="true" customHeight="false" outlineLevel="0" collapsed="false">
      <c r="B176" s="1" t="s">
        <v>434</v>
      </c>
      <c r="D176" s="1" t="s">
        <v>435</v>
      </c>
      <c r="E176" s="1" t="s">
        <v>436</v>
      </c>
    </row>
    <row r="177" customFormat="false" ht="12.75" hidden="true" customHeight="false" outlineLevel="0" collapsed="false">
      <c r="B177" s="1" t="s">
        <v>437</v>
      </c>
      <c r="D177" s="1" t="s">
        <v>438</v>
      </c>
      <c r="E177" s="1" t="s">
        <v>439</v>
      </c>
    </row>
    <row r="178" customFormat="false" ht="12.75" hidden="true" customHeight="false" outlineLevel="0" collapsed="false">
      <c r="B178" s="1" t="s">
        <v>437</v>
      </c>
      <c r="D178" s="1" t="s">
        <v>440</v>
      </c>
      <c r="E178" s="1" t="s">
        <v>441</v>
      </c>
    </row>
    <row r="179" customFormat="false" ht="12.75" hidden="true" customHeight="false" outlineLevel="0" collapsed="false">
      <c r="B179" s="1" t="s">
        <v>442</v>
      </c>
      <c r="D179" s="1" t="s">
        <v>443</v>
      </c>
      <c r="E179" s="1" t="s">
        <v>444</v>
      </c>
    </row>
    <row r="180" customFormat="false" ht="12.75" hidden="true" customHeight="false" outlineLevel="0" collapsed="false">
      <c r="B180" s="1" t="s">
        <v>445</v>
      </c>
      <c r="D180" s="1" t="s">
        <v>446</v>
      </c>
      <c r="E180" s="1" t="s">
        <v>447</v>
      </c>
    </row>
    <row r="181" customFormat="false" ht="12.75" hidden="true" customHeight="false" outlineLevel="0" collapsed="false">
      <c r="B181" s="1" t="s">
        <v>448</v>
      </c>
      <c r="D181" s="1" t="s">
        <v>449</v>
      </c>
      <c r="E181" s="1" t="s">
        <v>450</v>
      </c>
    </row>
    <row r="182" customFormat="false" ht="12.75" hidden="true" customHeight="false" outlineLevel="0" collapsed="false">
      <c r="B182" s="1" t="s">
        <v>451</v>
      </c>
      <c r="D182" s="1" t="s">
        <v>452</v>
      </c>
      <c r="E182" s="1" t="s">
        <v>453</v>
      </c>
    </row>
    <row r="183" customFormat="false" ht="12.75" hidden="true" customHeight="false" outlineLevel="0" collapsed="false">
      <c r="B183" s="1" t="s">
        <v>445</v>
      </c>
      <c r="D183" s="1" t="s">
        <v>454</v>
      </c>
      <c r="E183" s="1" t="s">
        <v>455</v>
      </c>
    </row>
    <row r="184" customFormat="false" ht="12.75" hidden="true" customHeight="false" outlineLevel="0" collapsed="false">
      <c r="B184" s="1" t="s">
        <v>448</v>
      </c>
      <c r="D184" s="1" t="s">
        <v>456</v>
      </c>
      <c r="E184" s="1" t="s">
        <v>457</v>
      </c>
    </row>
    <row r="185" customFormat="false" ht="12.75" hidden="true" customHeight="false" outlineLevel="0" collapsed="false">
      <c r="B185" s="1" t="s">
        <v>458</v>
      </c>
      <c r="D185" s="1" t="s">
        <v>459</v>
      </c>
      <c r="E185" s="1" t="s">
        <v>460</v>
      </c>
    </row>
    <row r="186" customFormat="false" ht="12.75" hidden="true" customHeight="false" outlineLevel="0" collapsed="false">
      <c r="B186" s="1" t="s">
        <v>461</v>
      </c>
      <c r="D186" s="1" t="s">
        <v>435</v>
      </c>
      <c r="E186" s="1" t="s">
        <v>462</v>
      </c>
    </row>
    <row r="187" customFormat="false" ht="12.75" hidden="true" customHeight="false" outlineLevel="0" collapsed="false">
      <c r="B187" s="1" t="s">
        <v>463</v>
      </c>
      <c r="D187" s="1" t="s">
        <v>464</v>
      </c>
      <c r="E187" s="1" t="s">
        <v>465</v>
      </c>
    </row>
    <row r="188" customFormat="false" ht="12.75" hidden="true" customHeight="false" outlineLevel="0" collapsed="false">
      <c r="B188" s="1" t="s">
        <v>466</v>
      </c>
      <c r="D188" s="1" t="s">
        <v>467</v>
      </c>
      <c r="E188" s="1" t="s">
        <v>468</v>
      </c>
    </row>
    <row r="189" customFormat="false" ht="12.75" hidden="true" customHeight="false" outlineLevel="0" collapsed="false">
      <c r="B189" s="1" t="s">
        <v>469</v>
      </c>
      <c r="D189" s="1" t="s">
        <v>470</v>
      </c>
      <c r="E189" s="1" t="s">
        <v>471</v>
      </c>
    </row>
    <row r="190" customFormat="false" ht="12.75" hidden="true" customHeight="false" outlineLevel="0" collapsed="false">
      <c r="B190" s="1" t="s">
        <v>472</v>
      </c>
      <c r="D190" s="1" t="s">
        <v>473</v>
      </c>
      <c r="E190" s="1" t="s">
        <v>474</v>
      </c>
    </row>
    <row r="191" customFormat="false" ht="12.75" hidden="true" customHeight="false" outlineLevel="0" collapsed="false">
      <c r="B191" s="1" t="s">
        <v>475</v>
      </c>
      <c r="D191" s="1" t="s">
        <v>228</v>
      </c>
      <c r="E191" s="1" t="s">
        <v>476</v>
      </c>
    </row>
    <row r="192" customFormat="false" ht="12.75" hidden="true" customHeight="false" outlineLevel="0" collapsed="false">
      <c r="B192" s="1" t="s">
        <v>458</v>
      </c>
      <c r="D192" s="1" t="s">
        <v>477</v>
      </c>
      <c r="E192" s="1" t="s">
        <v>478</v>
      </c>
    </row>
    <row r="193" customFormat="false" ht="12.75" hidden="true" customHeight="false" outlineLevel="0" collapsed="false">
      <c r="B193" s="1" t="s">
        <v>479</v>
      </c>
      <c r="D193" s="1" t="s">
        <v>480</v>
      </c>
      <c r="E193" s="1" t="s">
        <v>481</v>
      </c>
    </row>
    <row r="194" customFormat="false" ht="12.75" hidden="true" customHeight="false" outlineLevel="0" collapsed="false">
      <c r="B194" s="1" t="s">
        <v>482</v>
      </c>
      <c r="D194" s="1" t="s">
        <v>483</v>
      </c>
      <c r="E194" s="1" t="s">
        <v>484</v>
      </c>
    </row>
    <row r="195" customFormat="false" ht="12.75" hidden="true" customHeight="false" outlineLevel="0" collapsed="false">
      <c r="B195" s="1" t="s">
        <v>196</v>
      </c>
      <c r="D195" s="1" t="s">
        <v>485</v>
      </c>
      <c r="E195" s="1" t="s">
        <v>486</v>
      </c>
    </row>
    <row r="196" customFormat="false" ht="12.75" hidden="true" customHeight="false" outlineLevel="0" collapsed="false">
      <c r="B196" s="1" t="s">
        <v>487</v>
      </c>
      <c r="D196" s="1" t="s">
        <v>91</v>
      </c>
      <c r="E196" s="1" t="s">
        <v>488</v>
      </c>
    </row>
    <row r="197" customFormat="false" ht="12.75" hidden="true" customHeight="false" outlineLevel="0" collapsed="false">
      <c r="B197" s="1" t="s">
        <v>202</v>
      </c>
      <c r="D197" s="1" t="s">
        <v>489</v>
      </c>
      <c r="E197" s="1" t="s">
        <v>490</v>
      </c>
    </row>
    <row r="198" customFormat="false" ht="12.75" hidden="true" customHeight="false" outlineLevel="0" collapsed="false">
      <c r="B198" s="1" t="s">
        <v>491</v>
      </c>
      <c r="D198" s="1" t="s">
        <v>492</v>
      </c>
      <c r="E198" s="1" t="s">
        <v>493</v>
      </c>
    </row>
    <row r="199" customFormat="false" ht="12.75" hidden="true" customHeight="false" outlineLevel="0" collapsed="false">
      <c r="B199" s="1" t="s">
        <v>23</v>
      </c>
      <c r="D199" s="1" t="s">
        <v>494</v>
      </c>
      <c r="E199" s="1" t="s">
        <v>495</v>
      </c>
    </row>
    <row r="200" customFormat="false" ht="12.75" hidden="true" customHeight="false" outlineLevel="0" collapsed="false">
      <c r="B200" s="1" t="s">
        <v>496</v>
      </c>
      <c r="D200" s="1" t="s">
        <v>497</v>
      </c>
      <c r="E200" s="1" t="s">
        <v>498</v>
      </c>
    </row>
    <row r="201" customFormat="false" ht="12.75" hidden="true" customHeight="false" outlineLevel="0" collapsed="false">
      <c r="B201" s="1" t="s">
        <v>66</v>
      </c>
      <c r="D201" s="1" t="s">
        <v>499</v>
      </c>
      <c r="E201" s="1" t="s">
        <v>500</v>
      </c>
    </row>
    <row r="202" customFormat="false" ht="12.75" hidden="true" customHeight="false" outlineLevel="0" collapsed="false">
      <c r="B202" s="1" t="s">
        <v>501</v>
      </c>
      <c r="D202" s="1" t="s">
        <v>502</v>
      </c>
      <c r="E202" s="1" t="s">
        <v>503</v>
      </c>
    </row>
    <row r="203" customFormat="false" ht="12.75" hidden="true" customHeight="false" outlineLevel="0" collapsed="false">
      <c r="B203" s="1" t="s">
        <v>504</v>
      </c>
      <c r="D203" s="1" t="s">
        <v>505</v>
      </c>
      <c r="E203" s="1" t="s">
        <v>506</v>
      </c>
    </row>
    <row r="204" customFormat="false" ht="12.75" hidden="true" customHeight="false" outlineLevel="0" collapsed="false">
      <c r="B204" s="1" t="s">
        <v>507</v>
      </c>
      <c r="D204" s="1"/>
      <c r="E204" s="1" t="s">
        <v>508</v>
      </c>
    </row>
    <row r="205" customFormat="false" ht="12.75" hidden="true" customHeight="false" outlineLevel="0" collapsed="false">
      <c r="B205" s="1" t="s">
        <v>507</v>
      </c>
      <c r="D205" s="1"/>
      <c r="E205" s="1" t="s">
        <v>509</v>
      </c>
    </row>
    <row r="206" customFormat="false" ht="12.75" hidden="true" customHeight="false" outlineLevel="0" collapsed="false">
      <c r="B206" s="1" t="s">
        <v>421</v>
      </c>
      <c r="D206" s="1" t="s">
        <v>510</v>
      </c>
      <c r="E206" s="1" t="s">
        <v>511</v>
      </c>
    </row>
    <row r="207" customFormat="false" ht="12.75" hidden="true" customHeight="false" outlineLevel="0" collapsed="false">
      <c r="B207" s="1" t="s">
        <v>507</v>
      </c>
      <c r="D207" s="1"/>
      <c r="E207" s="1" t="s">
        <v>512</v>
      </c>
    </row>
    <row r="208" customFormat="false" ht="12.75" hidden="true" customHeight="false" outlineLevel="0" collapsed="false">
      <c r="B208" s="1" t="s">
        <v>513</v>
      </c>
      <c r="D208" s="1" t="s">
        <v>514</v>
      </c>
      <c r="E208" s="1" t="s">
        <v>515</v>
      </c>
    </row>
    <row r="209" customFormat="false" ht="12.75" hidden="true" customHeight="false" outlineLevel="0" collapsed="false">
      <c r="B209" s="1" t="s">
        <v>516</v>
      </c>
      <c r="D209" s="1" t="s">
        <v>517</v>
      </c>
      <c r="E209" s="1" t="s">
        <v>518</v>
      </c>
    </row>
    <row r="210" customFormat="false" ht="12.75" hidden="true" customHeight="false" outlineLevel="0" collapsed="false">
      <c r="B210" s="1" t="s">
        <v>519</v>
      </c>
      <c r="D210" s="1" t="s">
        <v>520</v>
      </c>
      <c r="E210" s="1" t="s">
        <v>521</v>
      </c>
    </row>
    <row r="211" customFormat="false" ht="12.75" hidden="true" customHeight="false" outlineLevel="0" collapsed="false">
      <c r="B211" s="1" t="s">
        <v>63</v>
      </c>
      <c r="D211" s="1" t="s">
        <v>522</v>
      </c>
      <c r="E211" s="1" t="s">
        <v>523</v>
      </c>
    </row>
    <row r="212" customFormat="false" ht="12.75" hidden="true" customHeight="false" outlineLevel="0" collapsed="false">
      <c r="B212" s="1" t="s">
        <v>491</v>
      </c>
      <c r="D212" s="1" t="s">
        <v>91</v>
      </c>
      <c r="E212" s="1" t="s">
        <v>524</v>
      </c>
    </row>
    <row r="213" customFormat="false" ht="12.75" hidden="true" customHeight="false" outlineLevel="0" collapsed="false">
      <c r="B213" s="1" t="s">
        <v>525</v>
      </c>
      <c r="D213" s="1" t="s">
        <v>526</v>
      </c>
      <c r="E213" s="1" t="s">
        <v>527</v>
      </c>
    </row>
    <row r="214" customFormat="false" ht="12.75" hidden="true" customHeight="false" outlineLevel="0" collapsed="false">
      <c r="B214" s="1" t="s">
        <v>528</v>
      </c>
      <c r="D214" s="1" t="s">
        <v>529</v>
      </c>
      <c r="E214" s="1" t="s">
        <v>530</v>
      </c>
    </row>
    <row r="215" customFormat="false" ht="12.75" hidden="true" customHeight="false" outlineLevel="0" collapsed="false">
      <c r="B215" s="1" t="s">
        <v>531</v>
      </c>
      <c r="D215" s="1" t="s">
        <v>532</v>
      </c>
      <c r="E215" s="1" t="s">
        <v>533</v>
      </c>
    </row>
    <row r="216" customFormat="false" ht="12.75" hidden="true" customHeight="false" outlineLevel="0" collapsed="false">
      <c r="B216" s="1" t="s">
        <v>63</v>
      </c>
      <c r="D216" s="1" t="s">
        <v>534</v>
      </c>
      <c r="E216" s="1" t="s">
        <v>535</v>
      </c>
    </row>
    <row r="217" customFormat="false" ht="12.75" hidden="true" customHeight="false" outlineLevel="0" collapsed="false">
      <c r="B217" s="1" t="s">
        <v>536</v>
      </c>
      <c r="D217" s="1" t="s">
        <v>537</v>
      </c>
      <c r="E217" s="1" t="s">
        <v>538</v>
      </c>
    </row>
    <row r="218" customFormat="false" ht="12.75" hidden="true" customHeight="false" outlineLevel="0" collapsed="false">
      <c r="B218" s="1" t="s">
        <v>539</v>
      </c>
      <c r="D218" s="1" t="s">
        <v>537</v>
      </c>
      <c r="E218" s="1" t="s">
        <v>540</v>
      </c>
    </row>
    <row r="219" customFormat="false" ht="12.75" hidden="true" customHeight="false" outlineLevel="0" collapsed="false">
      <c r="B219" s="1" t="s">
        <v>63</v>
      </c>
      <c r="D219" s="1" t="s">
        <v>541</v>
      </c>
      <c r="E219" s="1" t="s">
        <v>542</v>
      </c>
    </row>
    <row r="220" customFormat="false" ht="12.75" hidden="true" customHeight="false" outlineLevel="0" collapsed="false">
      <c r="B220" s="1" t="s">
        <v>63</v>
      </c>
      <c r="D220" s="1" t="s">
        <v>543</v>
      </c>
      <c r="E220" s="1" t="s">
        <v>544</v>
      </c>
    </row>
    <row r="221" customFormat="false" ht="12.75" hidden="true" customHeight="false" outlineLevel="0" collapsed="false">
      <c r="B221" s="1" t="s">
        <v>545</v>
      </c>
      <c r="D221" s="1" t="s">
        <v>546</v>
      </c>
      <c r="E221" s="1" t="s">
        <v>547</v>
      </c>
    </row>
    <row r="222" customFormat="false" ht="12.75" hidden="true" customHeight="false" outlineLevel="0" collapsed="false">
      <c r="B222" s="1" t="s">
        <v>548</v>
      </c>
      <c r="D222" s="1" t="s">
        <v>549</v>
      </c>
      <c r="E222" s="1" t="s">
        <v>550</v>
      </c>
    </row>
    <row r="223" customFormat="false" ht="12.75" hidden="true" customHeight="false" outlineLevel="0" collapsed="false">
      <c r="B223" s="1" t="s">
        <v>88</v>
      </c>
      <c r="D223" s="1" t="s">
        <v>551</v>
      </c>
      <c r="E223" s="1" t="s">
        <v>552</v>
      </c>
    </row>
    <row r="224" customFormat="false" ht="12.75" hidden="true" customHeight="false" outlineLevel="0" collapsed="false">
      <c r="B224" s="1" t="s">
        <v>82</v>
      </c>
      <c r="D224" s="1" t="s">
        <v>553</v>
      </c>
      <c r="E224" s="1" t="s">
        <v>554</v>
      </c>
    </row>
    <row r="225" customFormat="false" ht="12.75" hidden="true" customHeight="false" outlineLevel="0" collapsed="false">
      <c r="B225" s="1" t="s">
        <v>555</v>
      </c>
      <c r="D225" s="1" t="s">
        <v>556</v>
      </c>
      <c r="E225" s="1" t="s">
        <v>557</v>
      </c>
    </row>
    <row r="226" customFormat="false" ht="12.75" hidden="true" customHeight="false" outlineLevel="0" collapsed="false">
      <c r="B226" s="1" t="s">
        <v>558</v>
      </c>
      <c r="D226" s="1" t="s">
        <v>559</v>
      </c>
      <c r="E226" s="1" t="s">
        <v>560</v>
      </c>
    </row>
    <row r="227" customFormat="false" ht="12.75" hidden="true" customHeight="false" outlineLevel="0" collapsed="false">
      <c r="B227" s="1" t="s">
        <v>561</v>
      </c>
      <c r="D227" s="1" t="s">
        <v>562</v>
      </c>
      <c r="E227" s="1" t="s">
        <v>563</v>
      </c>
    </row>
    <row r="228" customFormat="false" ht="12.75" hidden="true" customHeight="false" outlineLevel="0" collapsed="false">
      <c r="B228" s="1" t="s">
        <v>564</v>
      </c>
      <c r="D228" s="1" t="s">
        <v>565</v>
      </c>
      <c r="E228" s="1" t="s">
        <v>566</v>
      </c>
    </row>
    <row r="229" customFormat="false" ht="12.75" hidden="true" customHeight="false" outlineLevel="0" collapsed="false">
      <c r="B229" s="1" t="s">
        <v>567</v>
      </c>
      <c r="D229" s="1" t="s">
        <v>568</v>
      </c>
      <c r="E229" s="1" t="s">
        <v>569</v>
      </c>
    </row>
    <row r="230" customFormat="false" ht="12.75" hidden="true" customHeight="false" outlineLevel="0" collapsed="false">
      <c r="B230" s="1" t="s">
        <v>570</v>
      </c>
      <c r="D230" s="1" t="s">
        <v>571</v>
      </c>
      <c r="E230" s="1" t="s">
        <v>572</v>
      </c>
    </row>
    <row r="231" customFormat="false" ht="12.75" hidden="true" customHeight="false" outlineLevel="0" collapsed="false">
      <c r="B231" s="1" t="s">
        <v>573</v>
      </c>
      <c r="D231" s="1" t="s">
        <v>574</v>
      </c>
      <c r="E231" s="1" t="s">
        <v>575</v>
      </c>
    </row>
    <row r="232" customFormat="false" ht="12.75" hidden="true" customHeight="false" outlineLevel="0" collapsed="false">
      <c r="B232" s="1" t="s">
        <v>576</v>
      </c>
      <c r="D232" s="1" t="s">
        <v>577</v>
      </c>
      <c r="E232" s="1" t="s">
        <v>578</v>
      </c>
    </row>
    <row r="233" customFormat="false" ht="12.75" hidden="true" customHeight="false" outlineLevel="0" collapsed="false">
      <c r="B233" s="1" t="s">
        <v>60</v>
      </c>
      <c r="D233" s="1" t="s">
        <v>579</v>
      </c>
      <c r="E233" s="1" t="s">
        <v>580</v>
      </c>
    </row>
    <row r="234" customFormat="false" ht="12.75" hidden="true" customHeight="false" outlineLevel="0" collapsed="false">
      <c r="B234" s="1" t="s">
        <v>581</v>
      </c>
      <c r="D234" s="1" t="s">
        <v>582</v>
      </c>
      <c r="E234" s="1" t="s">
        <v>583</v>
      </c>
    </row>
    <row r="235" customFormat="false" ht="12.75" hidden="true" customHeight="false" outlineLevel="0" collapsed="false">
      <c r="B235" s="1" t="s">
        <v>584</v>
      </c>
      <c r="D235" s="1" t="s">
        <v>585</v>
      </c>
      <c r="E235" s="1" t="s">
        <v>586</v>
      </c>
    </row>
    <row r="236" customFormat="false" ht="12.75" hidden="true" customHeight="false" outlineLevel="0" collapsed="false">
      <c r="B236" s="1" t="s">
        <v>587</v>
      </c>
      <c r="D236" s="1" t="s">
        <v>588</v>
      </c>
      <c r="E236" s="1" t="s">
        <v>589</v>
      </c>
    </row>
    <row r="237" customFormat="false" ht="12.75" hidden="true" customHeight="false" outlineLevel="0" collapsed="false">
      <c r="B237" s="1" t="s">
        <v>590</v>
      </c>
      <c r="D237" s="1" t="s">
        <v>591</v>
      </c>
      <c r="E237" s="1" t="s">
        <v>592</v>
      </c>
    </row>
    <row r="238" customFormat="false" ht="12.75" hidden="true" customHeight="false" outlineLevel="0" collapsed="false">
      <c r="B238" s="1" t="s">
        <v>593</v>
      </c>
      <c r="D238" s="1" t="s">
        <v>591</v>
      </c>
      <c r="E238" s="1" t="s">
        <v>594</v>
      </c>
    </row>
    <row r="239" customFormat="false" ht="12.75" hidden="true" customHeight="false" outlineLevel="0" collapsed="false">
      <c r="B239" s="1" t="s">
        <v>595</v>
      </c>
      <c r="D239" s="1" t="s">
        <v>596</v>
      </c>
      <c r="E239" s="1" t="s">
        <v>597</v>
      </c>
    </row>
    <row r="240" customFormat="false" ht="12.75" hidden="true" customHeight="false" outlineLevel="0" collapsed="false">
      <c r="B240" s="1" t="s">
        <v>598</v>
      </c>
      <c r="D240" s="1" t="s">
        <v>599</v>
      </c>
      <c r="E240" s="1" t="s">
        <v>600</v>
      </c>
    </row>
    <row r="241" customFormat="false" ht="12.75" hidden="true" customHeight="false" outlineLevel="0" collapsed="false">
      <c r="B241" s="1" t="s">
        <v>601</v>
      </c>
      <c r="D241" s="1" t="s">
        <v>602</v>
      </c>
      <c r="E241" s="1" t="s">
        <v>603</v>
      </c>
    </row>
    <row r="242" customFormat="false" ht="12.75" hidden="true" customHeight="false" outlineLevel="0" collapsed="false">
      <c r="B242" s="1" t="s">
        <v>604</v>
      </c>
      <c r="D242" s="1" t="s">
        <v>549</v>
      </c>
      <c r="E242" s="1" t="s">
        <v>605</v>
      </c>
    </row>
    <row r="243" customFormat="false" ht="12.75" hidden="true" customHeight="false" outlineLevel="0" collapsed="false">
      <c r="B243" s="1" t="s">
        <v>606</v>
      </c>
      <c r="D243" s="1" t="s">
        <v>607</v>
      </c>
      <c r="E243" s="1" t="s">
        <v>608</v>
      </c>
    </row>
    <row r="244" customFormat="false" ht="12.75" hidden="true" customHeight="false" outlineLevel="0" collapsed="false">
      <c r="B244" s="1" t="s">
        <v>609</v>
      </c>
      <c r="D244" s="1" t="s">
        <v>610</v>
      </c>
      <c r="E244" s="1" t="s">
        <v>611</v>
      </c>
    </row>
    <row r="245" customFormat="false" ht="12.75" hidden="true" customHeight="false" outlineLevel="0" collapsed="false">
      <c r="B245" s="1" t="s">
        <v>612</v>
      </c>
      <c r="D245" s="1" t="s">
        <v>613</v>
      </c>
      <c r="E245" s="1" t="s">
        <v>614</v>
      </c>
    </row>
    <row r="246" customFormat="false" ht="12.75" hidden="true" customHeight="false" outlineLevel="0" collapsed="false">
      <c r="B246" s="1" t="s">
        <v>507</v>
      </c>
      <c r="D246" s="1"/>
      <c r="E246" s="1" t="s">
        <v>615</v>
      </c>
    </row>
    <row r="247" customFormat="false" ht="12.75" hidden="true" customHeight="false" outlineLevel="0" collapsed="false">
      <c r="B247" s="1" t="s">
        <v>616</v>
      </c>
      <c r="D247" s="1" t="s">
        <v>617</v>
      </c>
      <c r="E247" s="1" t="s">
        <v>618</v>
      </c>
    </row>
    <row r="248" customFormat="false" ht="12.75" hidden="true" customHeight="false" outlineLevel="0" collapsed="false">
      <c r="B248" s="1" t="s">
        <v>619</v>
      </c>
      <c r="D248" s="1" t="s">
        <v>617</v>
      </c>
      <c r="E248" s="1" t="s">
        <v>620</v>
      </c>
    </row>
    <row r="249" customFormat="false" ht="12.75" hidden="true" customHeight="false" outlineLevel="0" collapsed="false">
      <c r="B249" s="1" t="s">
        <v>317</v>
      </c>
      <c r="D249" s="1" t="s">
        <v>621</v>
      </c>
      <c r="E249" s="1" t="s">
        <v>622</v>
      </c>
    </row>
    <row r="250" customFormat="false" ht="12.75" hidden="true" customHeight="false" outlineLevel="0" collapsed="false">
      <c r="B250" s="1" t="s">
        <v>623</v>
      </c>
      <c r="D250" s="1" t="s">
        <v>624</v>
      </c>
      <c r="E250" s="1" t="s">
        <v>625</v>
      </c>
    </row>
    <row r="251" customFormat="false" ht="12.75" hidden="true" customHeight="false" outlineLevel="0" collapsed="false">
      <c r="B251" s="1" t="s">
        <v>626</v>
      </c>
      <c r="D251" s="1" t="s">
        <v>627</v>
      </c>
      <c r="E251" s="1" t="s">
        <v>628</v>
      </c>
    </row>
    <row r="252" customFormat="false" ht="12.75" hidden="true" customHeight="false" outlineLevel="0" collapsed="false">
      <c r="B252" s="1" t="s">
        <v>629</v>
      </c>
      <c r="D252" s="1" t="s">
        <v>630</v>
      </c>
      <c r="E252" s="1" t="s">
        <v>631</v>
      </c>
    </row>
    <row r="253" customFormat="false" ht="12.75" hidden="true" customHeight="false" outlineLevel="0" collapsed="false">
      <c r="B253" s="1" t="s">
        <v>632</v>
      </c>
      <c r="D253" s="1" t="s">
        <v>633</v>
      </c>
      <c r="E253" s="1" t="s">
        <v>634</v>
      </c>
    </row>
    <row r="254" customFormat="false" ht="12.75" hidden="true" customHeight="false" outlineLevel="0" collapsed="false">
      <c r="B254" s="1" t="s">
        <v>635</v>
      </c>
      <c r="D254" s="1" t="s">
        <v>636</v>
      </c>
      <c r="E254" s="1" t="s">
        <v>637</v>
      </c>
    </row>
    <row r="255" customFormat="false" ht="12.75" hidden="true" customHeight="false" outlineLevel="0" collapsed="false">
      <c r="B255" s="1" t="s">
        <v>638</v>
      </c>
      <c r="D255" s="1" t="s">
        <v>639</v>
      </c>
      <c r="E255" s="1" t="s">
        <v>640</v>
      </c>
    </row>
    <row r="256" customFormat="false" ht="12.75" hidden="true" customHeight="false" outlineLevel="0" collapsed="false">
      <c r="B256" s="1" t="s">
        <v>641</v>
      </c>
      <c r="D256" s="1" t="s">
        <v>642</v>
      </c>
      <c r="E256" s="1" t="s">
        <v>643</v>
      </c>
    </row>
    <row r="257" customFormat="false" ht="12.75" hidden="true" customHeight="false" outlineLevel="0" collapsed="false">
      <c r="B257" s="1" t="s">
        <v>121</v>
      </c>
      <c r="D257" s="1" t="s">
        <v>644</v>
      </c>
      <c r="E257" s="1" t="s">
        <v>645</v>
      </c>
    </row>
    <row r="258" customFormat="false" ht="12.75" hidden="true" customHeight="false" outlineLevel="0" collapsed="false">
      <c r="B258" s="1" t="s">
        <v>646</v>
      </c>
      <c r="D258" s="1" t="s">
        <v>647</v>
      </c>
      <c r="E258" s="1" t="s">
        <v>648</v>
      </c>
    </row>
    <row r="259" customFormat="false" ht="12.75" hidden="true" customHeight="false" outlineLevel="0" collapsed="false">
      <c r="B259" s="1" t="s">
        <v>649</v>
      </c>
      <c r="D259" s="1" t="s">
        <v>650</v>
      </c>
      <c r="E259" s="1" t="s">
        <v>651</v>
      </c>
    </row>
    <row r="260" customFormat="false" ht="12.75" hidden="true" customHeight="false" outlineLevel="0" collapsed="false">
      <c r="B260" s="1" t="s">
        <v>652</v>
      </c>
      <c r="D260" s="1" t="s">
        <v>653</v>
      </c>
      <c r="E260" s="1" t="s">
        <v>654</v>
      </c>
    </row>
    <row r="261" customFormat="false" ht="12.75" hidden="true" customHeight="false" outlineLevel="0" collapsed="false">
      <c r="B261" s="1" t="s">
        <v>655</v>
      </c>
      <c r="D261" s="1" t="s">
        <v>571</v>
      </c>
      <c r="E261" s="1" t="s">
        <v>656</v>
      </c>
    </row>
    <row r="262" customFormat="false" ht="12.75" hidden="true" customHeight="false" outlineLevel="0" collapsed="false">
      <c r="B262" s="1" t="s">
        <v>657</v>
      </c>
      <c r="D262" s="1" t="s">
        <v>658</v>
      </c>
      <c r="E262" s="1" t="s">
        <v>659</v>
      </c>
    </row>
    <row r="263" customFormat="false" ht="12.75" hidden="true" customHeight="false" outlineLevel="0" collapsed="false">
      <c r="B263" s="1" t="s">
        <v>660</v>
      </c>
      <c r="D263" s="1" t="s">
        <v>661</v>
      </c>
      <c r="E263" s="1" t="s">
        <v>662</v>
      </c>
    </row>
    <row r="264" customFormat="false" ht="12.75" hidden="true" customHeight="false" outlineLevel="0" collapsed="false">
      <c r="B264" s="1" t="s">
        <v>663</v>
      </c>
      <c r="D264" s="1" t="s">
        <v>664</v>
      </c>
      <c r="E264" s="1" t="s">
        <v>665</v>
      </c>
    </row>
    <row r="265" customFormat="false" ht="12.75" hidden="true" customHeight="false" outlineLevel="0" collapsed="false">
      <c r="B265" s="1" t="s">
        <v>666</v>
      </c>
      <c r="D265" s="1" t="s">
        <v>667</v>
      </c>
      <c r="E265" s="1" t="s">
        <v>668</v>
      </c>
    </row>
    <row r="266" customFormat="false" ht="12.75" hidden="true" customHeight="false" outlineLevel="0" collapsed="false">
      <c r="B266" s="1" t="s">
        <v>669</v>
      </c>
      <c r="D266" s="1" t="s">
        <v>667</v>
      </c>
      <c r="E266" s="1" t="s">
        <v>670</v>
      </c>
    </row>
    <row r="267" customFormat="false" ht="12.75" hidden="true" customHeight="false" outlineLevel="0" collapsed="false">
      <c r="B267" s="1" t="s">
        <v>671</v>
      </c>
      <c r="D267" s="1" t="s">
        <v>672</v>
      </c>
      <c r="E267" s="1" t="s">
        <v>673</v>
      </c>
    </row>
    <row r="268" customFormat="false" ht="12.75" hidden="true" customHeight="false" outlineLevel="0" collapsed="false">
      <c r="B268" s="1" t="s">
        <v>674</v>
      </c>
      <c r="D268" s="1" t="s">
        <v>675</v>
      </c>
      <c r="E268" s="1" t="s">
        <v>676</v>
      </c>
    </row>
    <row r="269" customFormat="false" ht="12.75" hidden="true" customHeight="false" outlineLevel="0" collapsed="false">
      <c r="B269" s="1" t="s">
        <v>677</v>
      </c>
      <c r="D269" s="1" t="s">
        <v>678</v>
      </c>
      <c r="E269" s="1" t="s">
        <v>679</v>
      </c>
    </row>
    <row r="270" customFormat="false" ht="12.75" hidden="true" customHeight="false" outlineLevel="0" collapsed="false">
      <c r="B270" s="1" t="s">
        <v>680</v>
      </c>
      <c r="D270" s="1" t="s">
        <v>681</v>
      </c>
      <c r="E270" s="1" t="s">
        <v>682</v>
      </c>
    </row>
    <row r="271" customFormat="false" ht="12.75" hidden="true" customHeight="false" outlineLevel="0" collapsed="false">
      <c r="B271" s="1" t="s">
        <v>683</v>
      </c>
      <c r="D271" s="1" t="s">
        <v>684</v>
      </c>
      <c r="E271" s="1" t="s">
        <v>685</v>
      </c>
    </row>
    <row r="272" customFormat="false" ht="12.75" hidden="true" customHeight="false" outlineLevel="0" collapsed="false">
      <c r="B272" s="1" t="s">
        <v>584</v>
      </c>
      <c r="D272" s="1" t="s">
        <v>591</v>
      </c>
      <c r="E272" s="1" t="s">
        <v>686</v>
      </c>
    </row>
    <row r="273" customFormat="false" ht="12.75" hidden="true" customHeight="false" outlineLevel="0" collapsed="false">
      <c r="B273" s="1" t="s">
        <v>687</v>
      </c>
      <c r="D273" s="1" t="s">
        <v>688</v>
      </c>
      <c r="E273" s="1" t="s">
        <v>689</v>
      </c>
    </row>
    <row r="274" customFormat="false" ht="12.75" hidden="true" customHeight="false" outlineLevel="0" collapsed="false">
      <c r="B274" s="1" t="s">
        <v>276</v>
      </c>
      <c r="D274" s="1" t="s">
        <v>690</v>
      </c>
      <c r="E274" s="1" t="s">
        <v>691</v>
      </c>
    </row>
    <row r="275" customFormat="false" ht="12.75" hidden="true" customHeight="false" outlineLevel="0" collapsed="false">
      <c r="B275" s="1" t="s">
        <v>279</v>
      </c>
      <c r="D275" s="1" t="s">
        <v>692</v>
      </c>
      <c r="E275" s="1" t="s">
        <v>693</v>
      </c>
    </row>
    <row r="276" customFormat="false" ht="12.75" hidden="true" customHeight="false" outlineLevel="0" collapsed="false">
      <c r="B276" s="1" t="s">
        <v>694</v>
      </c>
      <c r="D276" s="1" t="s">
        <v>695</v>
      </c>
      <c r="E276" s="1" t="s">
        <v>696</v>
      </c>
    </row>
    <row r="277" customFormat="false" ht="12.75" hidden="true" customHeight="false" outlineLevel="0" collapsed="false">
      <c r="B277" s="1" t="s">
        <v>697</v>
      </c>
      <c r="D277" s="1" t="s">
        <v>698</v>
      </c>
      <c r="E277" s="1" t="s">
        <v>699</v>
      </c>
    </row>
    <row r="278" customFormat="false" ht="12.75" hidden="true" customHeight="false" outlineLevel="0" collapsed="false">
      <c r="B278" s="1" t="s">
        <v>700</v>
      </c>
      <c r="D278" s="1" t="s">
        <v>701</v>
      </c>
      <c r="E278" s="1" t="s">
        <v>702</v>
      </c>
    </row>
    <row r="279" customFormat="false" ht="12.75" hidden="true" customHeight="false" outlineLevel="0" collapsed="false">
      <c r="B279" s="1" t="s">
        <v>703</v>
      </c>
      <c r="D279" s="1" t="s">
        <v>704</v>
      </c>
      <c r="E279" s="1" t="s">
        <v>705</v>
      </c>
    </row>
    <row r="280" customFormat="false" ht="12.75" hidden="true" customHeight="false" outlineLevel="0" collapsed="false">
      <c r="B280" s="1" t="s">
        <v>88</v>
      </c>
      <c r="D280" s="1" t="s">
        <v>706</v>
      </c>
      <c r="E280" s="1" t="s">
        <v>707</v>
      </c>
    </row>
    <row r="281" customFormat="false" ht="12.75" hidden="true" customHeight="false" outlineLevel="0" collapsed="false">
      <c r="B281" s="1" t="s">
        <v>82</v>
      </c>
      <c r="D281" s="1" t="s">
        <v>708</v>
      </c>
      <c r="E281" s="1" t="s">
        <v>709</v>
      </c>
    </row>
    <row r="282" customFormat="false" ht="12.75" hidden="true" customHeight="false" outlineLevel="0" collapsed="false">
      <c r="B282" s="1" t="s">
        <v>82</v>
      </c>
      <c r="D282" s="1" t="s">
        <v>708</v>
      </c>
      <c r="E282" s="1" t="s">
        <v>710</v>
      </c>
    </row>
    <row r="283" customFormat="false" ht="12.75" hidden="true" customHeight="false" outlineLevel="0" collapsed="false">
      <c r="B283" s="1" t="s">
        <v>711</v>
      </c>
      <c r="D283" s="1" t="s">
        <v>712</v>
      </c>
      <c r="E283" s="1" t="s">
        <v>713</v>
      </c>
    </row>
    <row r="284" customFormat="false" ht="12.75" hidden="true" customHeight="false" outlineLevel="0" collapsed="false">
      <c r="B284" s="1" t="s">
        <v>714</v>
      </c>
      <c r="D284" s="1" t="s">
        <v>715</v>
      </c>
      <c r="E284" s="1" t="s">
        <v>716</v>
      </c>
    </row>
    <row r="285" customFormat="false" ht="12.75" hidden="true" customHeight="false" outlineLevel="0" collapsed="false">
      <c r="B285" s="1" t="s">
        <v>525</v>
      </c>
      <c r="D285" s="1" t="s">
        <v>717</v>
      </c>
      <c r="E285" s="1" t="s">
        <v>718</v>
      </c>
    </row>
    <row r="286" customFormat="false" ht="12.75" hidden="true" customHeight="false" outlineLevel="0" collapsed="false">
      <c r="B286" s="1" t="s">
        <v>719</v>
      </c>
      <c r="D286" s="1" t="s">
        <v>720</v>
      </c>
      <c r="E286" s="1" t="s">
        <v>721</v>
      </c>
    </row>
    <row r="287" customFormat="false" ht="12.75" hidden="true" customHeight="false" outlineLevel="0" collapsed="false">
      <c r="B287" s="1" t="s">
        <v>722</v>
      </c>
      <c r="D287" s="1" t="s">
        <v>723</v>
      </c>
      <c r="E287" s="1" t="s">
        <v>724</v>
      </c>
    </row>
    <row r="288" customFormat="false" ht="12.75" hidden="true" customHeight="false" outlineLevel="0" collapsed="false">
      <c r="B288" s="1" t="s">
        <v>725</v>
      </c>
      <c r="D288" s="1" t="s">
        <v>726</v>
      </c>
      <c r="E288" s="1" t="s">
        <v>727</v>
      </c>
    </row>
    <row r="289" customFormat="false" ht="12.75" hidden="true" customHeight="false" outlineLevel="0" collapsed="false">
      <c r="B289" s="1" t="s">
        <v>728</v>
      </c>
      <c r="D289" s="1" t="s">
        <v>729</v>
      </c>
      <c r="E289" s="1" t="s">
        <v>730</v>
      </c>
    </row>
    <row r="290" customFormat="false" ht="12.75" hidden="true" customHeight="false" outlineLevel="0" collapsed="false">
      <c r="B290" s="1" t="s">
        <v>731</v>
      </c>
      <c r="D290" s="1" t="s">
        <v>732</v>
      </c>
      <c r="E290" s="1" t="s">
        <v>733</v>
      </c>
    </row>
    <row r="291" customFormat="false" ht="12.75" hidden="true" customHeight="false" outlineLevel="0" collapsed="false">
      <c r="B291" s="1" t="s">
        <v>734</v>
      </c>
      <c r="D291" s="1" t="s">
        <v>729</v>
      </c>
      <c r="E291" s="1" t="s">
        <v>735</v>
      </c>
    </row>
    <row r="292" customFormat="false" ht="12.75" hidden="true" customHeight="false" outlineLevel="0" collapsed="false">
      <c r="B292" s="1" t="s">
        <v>736</v>
      </c>
      <c r="D292" s="1" t="s">
        <v>737</v>
      </c>
      <c r="E292" s="1" t="s">
        <v>738</v>
      </c>
    </row>
    <row r="293" customFormat="false" ht="12.75" hidden="true" customHeight="false" outlineLevel="0" collapsed="false">
      <c r="B293" s="1" t="s">
        <v>739</v>
      </c>
      <c r="D293" s="1" t="s">
        <v>740</v>
      </c>
      <c r="E293" s="1" t="s">
        <v>741</v>
      </c>
    </row>
    <row r="294" customFormat="false" ht="12.75" hidden="true" customHeight="false" outlineLevel="0" collapsed="false">
      <c r="B294" s="1" t="s">
        <v>41</v>
      </c>
      <c r="D294" s="1" t="s">
        <v>502</v>
      </c>
      <c r="E294" s="1" t="s">
        <v>742</v>
      </c>
    </row>
    <row r="295" customFormat="false" ht="12.75" hidden="true" customHeight="false" outlineLevel="0" collapsed="false">
      <c r="B295" s="1" t="s">
        <v>743</v>
      </c>
      <c r="D295" s="1" t="s">
        <v>744</v>
      </c>
      <c r="E295" s="1" t="s">
        <v>745</v>
      </c>
    </row>
    <row r="296" customFormat="false" ht="12.75" hidden="true" customHeight="false" outlineLevel="0" collapsed="false">
      <c r="B296" s="1" t="s">
        <v>746</v>
      </c>
      <c r="D296" s="1" t="s">
        <v>747</v>
      </c>
      <c r="E296" s="1" t="s">
        <v>748</v>
      </c>
    </row>
    <row r="297" customFormat="false" ht="12.75" hidden="true" customHeight="false" outlineLevel="0" collapsed="false">
      <c r="B297" s="1" t="s">
        <v>749</v>
      </c>
      <c r="D297" s="1" t="s">
        <v>750</v>
      </c>
      <c r="E297" s="1" t="s">
        <v>751</v>
      </c>
    </row>
    <row r="298" customFormat="false" ht="12.75" hidden="true" customHeight="false" outlineLevel="0" collapsed="false">
      <c r="B298" s="1" t="s">
        <v>752</v>
      </c>
      <c r="D298" s="1" t="s">
        <v>753</v>
      </c>
      <c r="E298" s="1" t="s">
        <v>754</v>
      </c>
    </row>
    <row r="299" customFormat="false" ht="12.75" hidden="true" customHeight="false" outlineLevel="0" collapsed="false">
      <c r="B299" s="1" t="s">
        <v>41</v>
      </c>
      <c r="D299" s="1" t="s">
        <v>755</v>
      </c>
      <c r="E299" s="1" t="s">
        <v>756</v>
      </c>
    </row>
    <row r="300" customFormat="false" ht="12.75" hidden="true" customHeight="false" outlineLevel="0" collapsed="false">
      <c r="B300" s="1" t="s">
        <v>757</v>
      </c>
      <c r="D300" s="1" t="s">
        <v>758</v>
      </c>
      <c r="E300" s="1" t="s">
        <v>759</v>
      </c>
    </row>
    <row r="301" customFormat="false" ht="12.75" hidden="true" customHeight="false" outlineLevel="0" collapsed="false">
      <c r="B301" s="1" t="s">
        <v>760</v>
      </c>
      <c r="D301" s="1" t="s">
        <v>761</v>
      </c>
      <c r="E301" s="1" t="s">
        <v>762</v>
      </c>
    </row>
    <row r="302" customFormat="false" ht="12.75" hidden="true" customHeight="false" outlineLevel="0" collapsed="false">
      <c r="B302" s="1" t="s">
        <v>763</v>
      </c>
      <c r="D302" s="1" t="s">
        <v>764</v>
      </c>
      <c r="E302" s="1" t="s">
        <v>765</v>
      </c>
    </row>
    <row r="303" customFormat="false" ht="12.75" hidden="true" customHeight="false" outlineLevel="0" collapsed="false">
      <c r="B303" s="1" t="s">
        <v>82</v>
      </c>
      <c r="D303" s="1" t="s">
        <v>766</v>
      </c>
      <c r="E303" s="1" t="s">
        <v>767</v>
      </c>
    </row>
    <row r="304" customFormat="false" ht="12.75" hidden="true" customHeight="false" outlineLevel="0" collapsed="false">
      <c r="B304" s="1" t="s">
        <v>31</v>
      </c>
      <c r="D304" s="1" t="s">
        <v>768</v>
      </c>
      <c r="E304" s="1" t="s">
        <v>769</v>
      </c>
    </row>
    <row r="305" customFormat="false" ht="12.75" hidden="true" customHeight="false" outlineLevel="0" collapsed="false">
      <c r="B305" s="1" t="s">
        <v>770</v>
      </c>
      <c r="D305" s="1" t="s">
        <v>771</v>
      </c>
      <c r="E305" s="1" t="s">
        <v>772</v>
      </c>
    </row>
    <row r="306" customFormat="false" ht="12.75" hidden="true" customHeight="false" outlineLevel="0" collapsed="false">
      <c r="B306" s="1" t="s">
        <v>773</v>
      </c>
      <c r="D306" s="1" t="s">
        <v>774</v>
      </c>
      <c r="E306" s="1" t="s">
        <v>775</v>
      </c>
    </row>
    <row r="307" customFormat="false" ht="12.75" hidden="true" customHeight="false" outlineLevel="0" collapsed="false">
      <c r="B307" s="1" t="s">
        <v>714</v>
      </c>
      <c r="D307" s="1" t="s">
        <v>776</v>
      </c>
      <c r="E307" s="1" t="s">
        <v>777</v>
      </c>
    </row>
    <row r="308" customFormat="false" ht="12.75" hidden="true" customHeight="false" outlineLevel="0" collapsed="false">
      <c r="B308" s="1" t="s">
        <v>548</v>
      </c>
      <c r="D308" s="1" t="s">
        <v>778</v>
      </c>
      <c r="E308" s="1" t="s">
        <v>779</v>
      </c>
    </row>
    <row r="309" customFormat="false" ht="12.75" hidden="true" customHeight="false" outlineLevel="0" collapsed="false">
      <c r="B309" s="1" t="s">
        <v>780</v>
      </c>
      <c r="D309" s="1" t="s">
        <v>781</v>
      </c>
      <c r="E309" s="1" t="s">
        <v>782</v>
      </c>
    </row>
    <row r="310" customFormat="false" ht="12.75" hidden="true" customHeight="false" outlineLevel="0" collapsed="false">
      <c r="B310" s="1" t="s">
        <v>783</v>
      </c>
      <c r="D310" s="1" t="s">
        <v>784</v>
      </c>
      <c r="E310" s="1" t="s">
        <v>785</v>
      </c>
    </row>
    <row r="311" customFormat="false" ht="12.75" hidden="true" customHeight="false" outlineLevel="0" collapsed="false">
      <c r="B311" s="1" t="s">
        <v>786</v>
      </c>
      <c r="D311" s="1" t="s">
        <v>787</v>
      </c>
      <c r="E311" s="1" t="s">
        <v>788</v>
      </c>
    </row>
    <row r="312" customFormat="false" ht="12.75" hidden="true" customHeight="false" outlineLevel="0" collapsed="false">
      <c r="B312" s="1" t="s">
        <v>789</v>
      </c>
      <c r="D312" s="1" t="s">
        <v>787</v>
      </c>
      <c r="E312" s="1" t="s">
        <v>790</v>
      </c>
    </row>
    <row r="313" customFormat="false" ht="12.75" hidden="true" customHeight="false" outlineLevel="0" collapsed="false">
      <c r="B313" s="1" t="s">
        <v>791</v>
      </c>
      <c r="D313" s="1" t="s">
        <v>792</v>
      </c>
      <c r="E313" s="1" t="s">
        <v>793</v>
      </c>
    </row>
    <row r="314" customFormat="false" ht="12.75" hidden="true" customHeight="false" outlineLevel="0" collapsed="false">
      <c r="B314" s="1" t="s">
        <v>794</v>
      </c>
      <c r="D314" s="1" t="s">
        <v>795</v>
      </c>
      <c r="E314" s="1" t="s">
        <v>796</v>
      </c>
    </row>
    <row r="315" customFormat="false" ht="12.75" hidden="true" customHeight="false" outlineLevel="0" collapsed="false">
      <c r="B315" s="1" t="s">
        <v>797</v>
      </c>
      <c r="D315" s="1" t="s">
        <v>798</v>
      </c>
      <c r="E315" s="1" t="s">
        <v>799</v>
      </c>
    </row>
    <row r="316" customFormat="false" ht="12.75" hidden="true" customHeight="false" outlineLevel="0" collapsed="false">
      <c r="B316" s="1" t="s">
        <v>800</v>
      </c>
      <c r="D316" s="1" t="s">
        <v>801</v>
      </c>
      <c r="E316" s="1" t="s">
        <v>802</v>
      </c>
    </row>
    <row r="317" customFormat="false" ht="12.75" hidden="true" customHeight="false" outlineLevel="0" collapsed="false">
      <c r="B317" s="1" t="s">
        <v>803</v>
      </c>
      <c r="D317" s="1" t="s">
        <v>804</v>
      </c>
      <c r="E317" s="1" t="s">
        <v>805</v>
      </c>
    </row>
    <row r="318" customFormat="false" ht="12.75" hidden="true" customHeight="false" outlineLevel="0" collapsed="false">
      <c r="B318" s="1" t="s">
        <v>806</v>
      </c>
      <c r="D318" s="1" t="s">
        <v>807</v>
      </c>
      <c r="E318" s="1" t="s">
        <v>808</v>
      </c>
    </row>
    <row r="319" customFormat="false" ht="12.75" hidden="true" customHeight="false" outlineLevel="0" collapsed="false">
      <c r="B319" s="1" t="s">
        <v>809</v>
      </c>
      <c r="D319" s="1" t="s">
        <v>810</v>
      </c>
      <c r="E319" s="1" t="s">
        <v>811</v>
      </c>
    </row>
    <row r="320" customFormat="false" ht="12.75" hidden="true" customHeight="false" outlineLevel="0" collapsed="false">
      <c r="B320" s="1" t="s">
        <v>797</v>
      </c>
      <c r="D320" s="1" t="s">
        <v>812</v>
      </c>
      <c r="E320" s="1" t="s">
        <v>813</v>
      </c>
    </row>
    <row r="321" customFormat="false" ht="12.75" hidden="true" customHeight="false" outlineLevel="0" collapsed="false">
      <c r="B321" s="1" t="s">
        <v>814</v>
      </c>
      <c r="D321" s="1" t="s">
        <v>815</v>
      </c>
      <c r="E321" s="1" t="s">
        <v>816</v>
      </c>
    </row>
    <row r="322" customFormat="false" ht="12.75" hidden="true" customHeight="false" outlineLevel="0" collapsed="false">
      <c r="B322" s="1" t="s">
        <v>82</v>
      </c>
      <c r="D322" s="1" t="s">
        <v>817</v>
      </c>
      <c r="E322" s="1" t="s">
        <v>818</v>
      </c>
    </row>
    <row r="323" customFormat="false" ht="12.75" hidden="true" customHeight="false" outlineLevel="0" collapsed="false">
      <c r="B323" s="1" t="s">
        <v>819</v>
      </c>
      <c r="D323" s="1" t="s">
        <v>483</v>
      </c>
      <c r="E323" s="1" t="s">
        <v>820</v>
      </c>
    </row>
    <row r="324" customFormat="false" ht="12.75" hidden="true" customHeight="false" outlineLevel="0" collapsed="false">
      <c r="B324" s="1" t="s">
        <v>312</v>
      </c>
      <c r="D324" s="1" t="s">
        <v>821</v>
      </c>
      <c r="E324" s="1" t="s">
        <v>822</v>
      </c>
    </row>
    <row r="325" customFormat="false" ht="12.75" hidden="true" customHeight="false" outlineLevel="0" collapsed="false">
      <c r="B325" s="1" t="s">
        <v>823</v>
      </c>
      <c r="D325" s="1" t="s">
        <v>824</v>
      </c>
      <c r="E325" s="1" t="s">
        <v>825</v>
      </c>
    </row>
    <row r="326" customFormat="false" ht="12.75" hidden="true" customHeight="false" outlineLevel="0" collapsed="false">
      <c r="B326" s="1" t="s">
        <v>826</v>
      </c>
      <c r="D326" s="1" t="s">
        <v>827</v>
      </c>
      <c r="E326" s="1" t="s">
        <v>828</v>
      </c>
    </row>
    <row r="327" customFormat="false" ht="12.75" hidden="true" customHeight="false" outlineLevel="0" collapsed="false">
      <c r="B327" s="1" t="s">
        <v>829</v>
      </c>
      <c r="D327" s="1" t="s">
        <v>830</v>
      </c>
      <c r="E327" s="1" t="s">
        <v>831</v>
      </c>
    </row>
    <row r="328" customFormat="false" ht="12.75" hidden="true" customHeight="false" outlineLevel="0" collapsed="false">
      <c r="B328" s="1" t="s">
        <v>814</v>
      </c>
      <c r="D328" s="1" t="s">
        <v>832</v>
      </c>
      <c r="E328" s="1" t="s">
        <v>833</v>
      </c>
    </row>
    <row r="329" customFormat="false" ht="12.75" hidden="true" customHeight="false" outlineLevel="0" collapsed="false">
      <c r="B329" s="1" t="s">
        <v>82</v>
      </c>
      <c r="D329" s="1" t="s">
        <v>834</v>
      </c>
      <c r="E329" s="1" t="s">
        <v>835</v>
      </c>
    </row>
    <row r="330" customFormat="false" ht="12.75" hidden="true" customHeight="false" outlineLevel="0" collapsed="false">
      <c r="B330" s="1" t="s">
        <v>836</v>
      </c>
      <c r="D330" s="1" t="s">
        <v>837</v>
      </c>
      <c r="E330" s="1" t="s">
        <v>838</v>
      </c>
    </row>
    <row r="331" customFormat="false" ht="12.75" hidden="true" customHeight="false" outlineLevel="0" collapsed="false">
      <c r="B331" s="1" t="s">
        <v>839</v>
      </c>
      <c r="D331" s="1" t="s">
        <v>840</v>
      </c>
      <c r="E331" s="1" t="s">
        <v>841</v>
      </c>
    </row>
    <row r="332" customFormat="false" ht="12.75" hidden="true" customHeight="false" outlineLevel="0" collapsed="false">
      <c r="B332" s="1" t="s">
        <v>842</v>
      </c>
      <c r="D332" s="1" t="s">
        <v>843</v>
      </c>
      <c r="E332" s="1" t="s">
        <v>844</v>
      </c>
    </row>
    <row r="333" customFormat="false" ht="12.75" hidden="true" customHeight="false" outlineLevel="0" collapsed="false">
      <c r="B333" s="1" t="s">
        <v>845</v>
      </c>
      <c r="D333" s="1" t="s">
        <v>846</v>
      </c>
      <c r="E333" s="1" t="s">
        <v>847</v>
      </c>
    </row>
    <row r="334" customFormat="false" ht="12.75" hidden="true" customHeight="false" outlineLevel="0" collapsed="false">
      <c r="B334" s="1" t="s">
        <v>848</v>
      </c>
      <c r="D334" s="1" t="s">
        <v>849</v>
      </c>
      <c r="E334" s="1" t="s">
        <v>850</v>
      </c>
    </row>
    <row r="335" customFormat="false" ht="12.75" hidden="true" customHeight="false" outlineLevel="0" collapsed="false">
      <c r="B335" s="1" t="s">
        <v>851</v>
      </c>
      <c r="D335" s="1" t="s">
        <v>852</v>
      </c>
      <c r="E335" s="1" t="s">
        <v>853</v>
      </c>
    </row>
    <row r="336" customFormat="false" ht="12.75" hidden="true" customHeight="false" outlineLevel="0" collapsed="false">
      <c r="B336" s="1" t="s">
        <v>854</v>
      </c>
      <c r="D336" s="1" t="s">
        <v>855</v>
      </c>
      <c r="E336" s="1" t="s">
        <v>856</v>
      </c>
    </row>
    <row r="337" customFormat="false" ht="12.75" hidden="true" customHeight="false" outlineLevel="0" collapsed="false">
      <c r="B337" s="1" t="s">
        <v>857</v>
      </c>
      <c r="D337" s="1" t="s">
        <v>858</v>
      </c>
      <c r="E337" s="1" t="s">
        <v>859</v>
      </c>
    </row>
    <row r="338" customFormat="false" ht="12.75" hidden="true" customHeight="false" outlineLevel="0" collapsed="false">
      <c r="B338" s="1" t="s">
        <v>860</v>
      </c>
      <c r="D338" s="1" t="s">
        <v>861</v>
      </c>
      <c r="E338" s="1" t="s">
        <v>862</v>
      </c>
    </row>
    <row r="339" customFormat="false" ht="12.75" hidden="true" customHeight="false" outlineLevel="0" collapsed="false">
      <c r="B339" s="1" t="s">
        <v>863</v>
      </c>
      <c r="D339" s="1" t="s">
        <v>864</v>
      </c>
      <c r="E339" s="1" t="s">
        <v>865</v>
      </c>
    </row>
    <row r="340" customFormat="false" ht="12.75" hidden="true" customHeight="false" outlineLevel="0" collapsed="false">
      <c r="B340" s="1" t="s">
        <v>836</v>
      </c>
      <c r="D340" s="1" t="s">
        <v>866</v>
      </c>
      <c r="E340" s="1" t="s">
        <v>867</v>
      </c>
    </row>
    <row r="341" customFormat="false" ht="12.75" hidden="true" customHeight="false" outlineLevel="0" collapsed="false">
      <c r="B341" s="1" t="s">
        <v>868</v>
      </c>
      <c r="D341" s="1" t="s">
        <v>869</v>
      </c>
      <c r="E341" s="1" t="s">
        <v>870</v>
      </c>
    </row>
    <row r="342" customFormat="false" ht="12.75" hidden="true" customHeight="false" outlineLevel="0" collapsed="false">
      <c r="B342" s="1" t="s">
        <v>871</v>
      </c>
      <c r="D342" s="1" t="s">
        <v>872</v>
      </c>
      <c r="E342" s="1" t="s">
        <v>873</v>
      </c>
    </row>
    <row r="343" customFormat="false" ht="12.75" hidden="true" customHeight="false" outlineLevel="0" collapsed="false">
      <c r="B343" s="1" t="s">
        <v>874</v>
      </c>
      <c r="D343" s="1" t="s">
        <v>875</v>
      </c>
      <c r="E343" s="1" t="s">
        <v>876</v>
      </c>
    </row>
    <row r="344" customFormat="false" ht="12.75" hidden="true" customHeight="false" outlineLevel="0" collapsed="false">
      <c r="B344" s="1" t="s">
        <v>31</v>
      </c>
      <c r="D344" s="1" t="s">
        <v>435</v>
      </c>
      <c r="E344" s="1" t="s">
        <v>877</v>
      </c>
    </row>
    <row r="345" customFormat="false" ht="12.75" hidden="true" customHeight="false" outlineLevel="0" collapsed="false">
      <c r="B345" s="1" t="s">
        <v>878</v>
      </c>
      <c r="D345" s="1" t="s">
        <v>879</v>
      </c>
      <c r="E345" s="1" t="s">
        <v>880</v>
      </c>
    </row>
    <row r="346" customFormat="false" ht="12.75" hidden="true" customHeight="false" outlineLevel="0" collapsed="false">
      <c r="B346" s="1" t="s">
        <v>881</v>
      </c>
      <c r="D346" s="1" t="s">
        <v>882</v>
      </c>
      <c r="E346" s="1" t="s">
        <v>883</v>
      </c>
    </row>
    <row r="347" customFormat="false" ht="12.75" hidden="true" customHeight="false" outlineLevel="0" collapsed="false">
      <c r="B347" s="1" t="s">
        <v>548</v>
      </c>
      <c r="D347" s="1" t="s">
        <v>884</v>
      </c>
      <c r="E347" s="1" t="s">
        <v>885</v>
      </c>
    </row>
    <row r="348" customFormat="false" ht="12.75" hidden="true" customHeight="false" outlineLevel="0" collapsed="false">
      <c r="B348" s="1" t="s">
        <v>886</v>
      </c>
      <c r="D348" s="1"/>
      <c r="E348" s="1" t="s">
        <v>887</v>
      </c>
    </row>
    <row r="349" customFormat="false" ht="12.75" hidden="true" customHeight="false" outlineLevel="0" collapsed="false">
      <c r="B349" s="1" t="s">
        <v>888</v>
      </c>
      <c r="D349" s="1"/>
      <c r="E349" s="1" t="s">
        <v>889</v>
      </c>
    </row>
    <row r="350" customFormat="false" ht="12.75" hidden="true" customHeight="false" outlineLevel="0" collapsed="false">
      <c r="B350" s="1" t="s">
        <v>890</v>
      </c>
      <c r="D350" s="1"/>
      <c r="E350" s="1" t="s">
        <v>891</v>
      </c>
    </row>
    <row r="351" customFormat="false" ht="12.75" hidden="true" customHeight="false" outlineLevel="0" collapsed="false">
      <c r="B351" s="1" t="s">
        <v>892</v>
      </c>
      <c r="D351" s="1"/>
      <c r="E351" s="1" t="s">
        <v>893</v>
      </c>
    </row>
    <row r="352" customFormat="false" ht="12.75" hidden="true" customHeight="false" outlineLevel="0" collapsed="false">
      <c r="B352" s="1" t="s">
        <v>894</v>
      </c>
      <c r="D352" s="1"/>
      <c r="E352" s="1" t="s">
        <v>895</v>
      </c>
    </row>
    <row r="353" customFormat="false" ht="12.75" hidden="true" customHeight="false" outlineLevel="0" collapsed="false">
      <c r="B353" s="1" t="s">
        <v>66</v>
      </c>
      <c r="D353" s="1"/>
      <c r="E353" s="1" t="s">
        <v>896</v>
      </c>
    </row>
    <row r="354" customFormat="false" ht="12.75" hidden="true" customHeight="false" outlineLevel="0" collapsed="false">
      <c r="B354" s="1" t="s">
        <v>897</v>
      </c>
      <c r="D354" s="1"/>
      <c r="E354" s="1" t="s">
        <v>898</v>
      </c>
    </row>
    <row r="355" customFormat="false" ht="12.75" hidden="true" customHeight="false" outlineLevel="0" collapsed="false">
      <c r="B355" s="1" t="s">
        <v>899</v>
      </c>
      <c r="D355" s="1"/>
      <c r="E355" s="1" t="s">
        <v>900</v>
      </c>
    </row>
    <row r="356" customFormat="false" ht="12.75" hidden="true" customHeight="false" outlineLevel="0" collapsed="false">
      <c r="B356" s="1" t="s">
        <v>103</v>
      </c>
      <c r="D356" s="1"/>
      <c r="E356" s="1" t="s">
        <v>901</v>
      </c>
    </row>
    <row r="357" customFormat="false" ht="12.75" hidden="true" customHeight="false" outlineLevel="0" collapsed="false">
      <c r="B357" s="1" t="s">
        <v>902</v>
      </c>
      <c r="D357" s="1"/>
      <c r="E357" s="1" t="s">
        <v>903</v>
      </c>
    </row>
    <row r="358" customFormat="false" ht="12.75" hidden="true" customHeight="false" outlineLevel="0" collapsed="false">
      <c r="B358" s="1" t="s">
        <v>904</v>
      </c>
      <c r="D358" s="1" t="s">
        <v>905</v>
      </c>
      <c r="E358" s="1" t="s">
        <v>906</v>
      </c>
    </row>
    <row r="359" customFormat="false" ht="12.75" hidden="true" customHeight="false" outlineLevel="0" collapsed="false">
      <c r="B359" s="1" t="s">
        <v>907</v>
      </c>
      <c r="D359" s="1" t="s">
        <v>905</v>
      </c>
      <c r="E359" s="1" t="s">
        <v>908</v>
      </c>
    </row>
    <row r="360" customFormat="false" ht="12.75" hidden="true" customHeight="false" outlineLevel="0" collapsed="false">
      <c r="B360" s="1" t="s">
        <v>15</v>
      </c>
      <c r="D360" s="1" t="s">
        <v>909</v>
      </c>
      <c r="E360" s="1" t="s">
        <v>910</v>
      </c>
    </row>
    <row r="361" customFormat="false" ht="12.75" hidden="true" customHeight="false" outlineLevel="0" collapsed="false">
      <c r="B361" s="1" t="s">
        <v>911</v>
      </c>
      <c r="D361" s="1" t="s">
        <v>912</v>
      </c>
      <c r="E361" s="1" t="s">
        <v>913</v>
      </c>
    </row>
    <row r="362" customFormat="false" ht="12.75" hidden="true" customHeight="false" outlineLevel="0" collapsed="false">
      <c r="B362" s="1" t="s">
        <v>914</v>
      </c>
      <c r="D362" s="1" t="s">
        <v>915</v>
      </c>
      <c r="E362" s="1" t="s">
        <v>916</v>
      </c>
    </row>
    <row r="363" customFormat="false" ht="12.75" hidden="true" customHeight="false" outlineLevel="0" collapsed="false">
      <c r="B363" s="1" t="s">
        <v>914</v>
      </c>
      <c r="D363" s="1" t="s">
        <v>917</v>
      </c>
      <c r="E363" s="1" t="s">
        <v>918</v>
      </c>
    </row>
    <row r="364" customFormat="false" ht="12.75" hidden="true" customHeight="false" outlineLevel="0" collapsed="false">
      <c r="B364" s="1" t="s">
        <v>919</v>
      </c>
      <c r="D364" s="1" t="s">
        <v>920</v>
      </c>
      <c r="E364" s="1" t="s">
        <v>921</v>
      </c>
    </row>
    <row r="365" customFormat="false" ht="12.75" hidden="true" customHeight="false" outlineLevel="0" collapsed="false">
      <c r="B365" s="1" t="s">
        <v>922</v>
      </c>
      <c r="D365" s="1" t="s">
        <v>923</v>
      </c>
      <c r="E365" s="1" t="s">
        <v>924</v>
      </c>
    </row>
    <row r="366" customFormat="false" ht="12.75" hidden="true" customHeight="false" outlineLevel="0" collapsed="false">
      <c r="B366" s="1" t="s">
        <v>925</v>
      </c>
      <c r="D366" s="1" t="s">
        <v>926</v>
      </c>
      <c r="E366" s="1" t="s">
        <v>927</v>
      </c>
    </row>
    <row r="367" customFormat="false" ht="12.75" hidden="true" customHeight="false" outlineLevel="0" collapsed="false">
      <c r="B367" s="1" t="s">
        <v>928</v>
      </c>
      <c r="D367" s="1" t="s">
        <v>929</v>
      </c>
      <c r="E367" s="1" t="s">
        <v>930</v>
      </c>
    </row>
    <row r="368" customFormat="false" ht="12.75" hidden="true" customHeight="false" outlineLevel="0" collapsed="false">
      <c r="B368" s="1" t="s">
        <v>931</v>
      </c>
      <c r="D368" s="1" t="s">
        <v>932</v>
      </c>
      <c r="E368" s="1" t="s">
        <v>933</v>
      </c>
    </row>
    <row r="369" customFormat="false" ht="12.75" hidden="true" customHeight="false" outlineLevel="0" collapsed="false">
      <c r="B369" s="1" t="s">
        <v>934</v>
      </c>
      <c r="D369" s="1" t="s">
        <v>935</v>
      </c>
      <c r="E369" s="1" t="s">
        <v>936</v>
      </c>
    </row>
    <row r="370" customFormat="false" ht="12.75" hidden="true" customHeight="false" outlineLevel="0" collapsed="false">
      <c r="B370" s="1" t="s">
        <v>937</v>
      </c>
      <c r="D370" s="1" t="s">
        <v>938</v>
      </c>
      <c r="E370" s="1" t="s">
        <v>939</v>
      </c>
    </row>
    <row r="371" customFormat="false" ht="12.75" hidden="true" customHeight="false" outlineLevel="0" collapsed="false">
      <c r="B371" s="1" t="s">
        <v>934</v>
      </c>
      <c r="D371" s="1" t="s">
        <v>938</v>
      </c>
      <c r="E371" s="1" t="s">
        <v>940</v>
      </c>
    </row>
    <row r="372" customFormat="false" ht="12.75" hidden="true" customHeight="false" outlineLevel="0" collapsed="false">
      <c r="B372" s="1" t="s">
        <v>934</v>
      </c>
      <c r="D372" s="1" t="s">
        <v>935</v>
      </c>
      <c r="E372" s="1" t="s">
        <v>941</v>
      </c>
    </row>
    <row r="373" customFormat="false" ht="12.75" hidden="true" customHeight="false" outlineLevel="0" collapsed="false">
      <c r="B373" s="1" t="s">
        <v>942</v>
      </c>
      <c r="D373" s="1" t="s">
        <v>943</v>
      </c>
      <c r="E373" s="1" t="s">
        <v>944</v>
      </c>
    </row>
    <row r="374" customFormat="false" ht="12.75" hidden="true" customHeight="false" outlineLevel="0" collapsed="false">
      <c r="B374" s="1" t="s">
        <v>945</v>
      </c>
      <c r="D374" s="1" t="s">
        <v>946</v>
      </c>
      <c r="E374" s="1" t="s">
        <v>947</v>
      </c>
    </row>
    <row r="375" customFormat="false" ht="12.75" hidden="true" customHeight="false" outlineLevel="0" collapsed="false">
      <c r="B375" s="1" t="s">
        <v>948</v>
      </c>
      <c r="D375" s="1" t="s">
        <v>949</v>
      </c>
      <c r="E375" s="1" t="s">
        <v>950</v>
      </c>
    </row>
    <row r="376" customFormat="false" ht="12.75" hidden="true" customHeight="false" outlineLevel="0" collapsed="false">
      <c r="B376" s="1" t="s">
        <v>945</v>
      </c>
      <c r="D376" s="1" t="s">
        <v>951</v>
      </c>
      <c r="E376" s="1" t="s">
        <v>952</v>
      </c>
    </row>
    <row r="377" customFormat="false" ht="12.75" hidden="true" customHeight="false" outlineLevel="0" collapsed="false">
      <c r="B377" s="1" t="s">
        <v>945</v>
      </c>
      <c r="D377" s="1" t="s">
        <v>953</v>
      </c>
      <c r="E377" s="1" t="s">
        <v>954</v>
      </c>
    </row>
    <row r="378" customFormat="false" ht="12.75" hidden="true" customHeight="false" outlineLevel="0" collapsed="false">
      <c r="B378" s="1" t="s">
        <v>945</v>
      </c>
      <c r="D378" s="1" t="s">
        <v>955</v>
      </c>
      <c r="E378" s="1" t="s">
        <v>956</v>
      </c>
    </row>
    <row r="379" customFormat="false" ht="12.75" hidden="true" customHeight="false" outlineLevel="0" collapsed="false">
      <c r="B379" s="1" t="s">
        <v>279</v>
      </c>
      <c r="D379" s="1" t="s">
        <v>957</v>
      </c>
      <c r="E379" s="1" t="s">
        <v>958</v>
      </c>
    </row>
    <row r="380" customFormat="false" ht="12.75" hidden="true" customHeight="false" outlineLevel="0" collapsed="false">
      <c r="B380" s="1" t="s">
        <v>959</v>
      </c>
      <c r="D380" s="1" t="s">
        <v>960</v>
      </c>
      <c r="E380" s="1" t="s">
        <v>961</v>
      </c>
    </row>
    <row r="381" customFormat="false" ht="12.75" hidden="true" customHeight="false" outlineLevel="0" collapsed="false">
      <c r="B381" s="1" t="s">
        <v>279</v>
      </c>
      <c r="D381" s="1" t="s">
        <v>962</v>
      </c>
      <c r="E381" s="1" t="s">
        <v>963</v>
      </c>
    </row>
    <row r="382" customFormat="false" ht="12.75" hidden="true" customHeight="false" outlineLevel="0" collapsed="false">
      <c r="B382" s="1" t="s">
        <v>964</v>
      </c>
      <c r="D382" s="1" t="s">
        <v>965</v>
      </c>
      <c r="E382" s="1" t="s">
        <v>966</v>
      </c>
    </row>
    <row r="383" customFormat="false" ht="12.75" hidden="true" customHeight="false" outlineLevel="0" collapsed="false">
      <c r="B383" s="1" t="s">
        <v>925</v>
      </c>
      <c r="D383" s="1" t="s">
        <v>967</v>
      </c>
      <c r="E383" s="1" t="s">
        <v>968</v>
      </c>
    </row>
    <row r="384" customFormat="false" ht="12.75" hidden="true" customHeight="false" outlineLevel="0" collapsed="false">
      <c r="B384" s="1" t="s">
        <v>969</v>
      </c>
      <c r="D384" s="1" t="s">
        <v>970</v>
      </c>
      <c r="E384" s="1" t="s">
        <v>971</v>
      </c>
    </row>
    <row r="385" customFormat="false" ht="12.75" hidden="true" customHeight="false" outlineLevel="0" collapsed="false">
      <c r="B385" s="1" t="s">
        <v>972</v>
      </c>
      <c r="D385" s="1" t="s">
        <v>973</v>
      </c>
      <c r="E385" s="1" t="s">
        <v>974</v>
      </c>
    </row>
    <row r="386" customFormat="false" ht="12.75" hidden="true" customHeight="false" outlineLevel="0" collapsed="false">
      <c r="B386" s="1" t="s">
        <v>972</v>
      </c>
      <c r="D386" s="1" t="s">
        <v>973</v>
      </c>
      <c r="E386" s="1" t="s">
        <v>975</v>
      </c>
    </row>
    <row r="387" customFormat="false" ht="12.75" hidden="true" customHeight="false" outlineLevel="0" collapsed="false">
      <c r="B387" s="1" t="s">
        <v>819</v>
      </c>
      <c r="D387" s="1" t="s">
        <v>976</v>
      </c>
      <c r="E387" s="1" t="s">
        <v>977</v>
      </c>
    </row>
    <row r="388" customFormat="false" ht="12.75" hidden="true" customHeight="false" outlineLevel="0" collapsed="false">
      <c r="B388" s="1" t="s">
        <v>978</v>
      </c>
      <c r="D388" s="1" t="s">
        <v>973</v>
      </c>
      <c r="E388" s="1" t="s">
        <v>979</v>
      </c>
    </row>
    <row r="389" customFormat="false" ht="12.75" hidden="true" customHeight="false" outlineLevel="0" collapsed="false">
      <c r="B389" s="1" t="s">
        <v>978</v>
      </c>
      <c r="D389" s="1" t="s">
        <v>973</v>
      </c>
      <c r="E389" s="1" t="s">
        <v>980</v>
      </c>
    </row>
    <row r="390" customFormat="false" ht="12.75" hidden="true" customHeight="false" outlineLevel="0" collapsed="false">
      <c r="B390" s="1" t="s">
        <v>981</v>
      </c>
      <c r="D390" s="1" t="s">
        <v>982</v>
      </c>
      <c r="E390" s="1" t="s">
        <v>983</v>
      </c>
    </row>
    <row r="391" customFormat="false" ht="12.75" hidden="true" customHeight="false" outlineLevel="0" collapsed="false">
      <c r="B391" s="1" t="s">
        <v>819</v>
      </c>
      <c r="D391" s="1" t="s">
        <v>976</v>
      </c>
      <c r="E391" s="1" t="s">
        <v>984</v>
      </c>
    </row>
    <row r="392" customFormat="false" ht="12.75" hidden="true" customHeight="false" outlineLevel="0" collapsed="false">
      <c r="B392" s="1" t="s">
        <v>985</v>
      </c>
      <c r="D392" s="1" t="s">
        <v>986</v>
      </c>
      <c r="E392" s="1" t="s">
        <v>987</v>
      </c>
    </row>
    <row r="393" customFormat="false" ht="12.75" hidden="true" customHeight="false" outlineLevel="0" collapsed="false">
      <c r="B393" s="1" t="s">
        <v>23</v>
      </c>
      <c r="D393" s="1" t="s">
        <v>988</v>
      </c>
      <c r="E393" s="1" t="s">
        <v>989</v>
      </c>
    </row>
    <row r="394" customFormat="false" ht="12.75" hidden="true" customHeight="false" outlineLevel="0" collapsed="false">
      <c r="B394" s="1" t="s">
        <v>990</v>
      </c>
      <c r="D394" s="1" t="s">
        <v>991</v>
      </c>
      <c r="E394" s="1" t="s">
        <v>992</v>
      </c>
    </row>
    <row r="395" customFormat="false" ht="12.75" hidden="true" customHeight="false" outlineLevel="0" collapsed="false">
      <c r="B395" s="1" t="s">
        <v>23</v>
      </c>
      <c r="D395" s="1" t="s">
        <v>993</v>
      </c>
      <c r="E395" s="1" t="s">
        <v>994</v>
      </c>
    </row>
    <row r="396" customFormat="false" ht="12.75" hidden="true" customHeight="false" outlineLevel="0" collapsed="false">
      <c r="B396" s="1" t="s">
        <v>677</v>
      </c>
      <c r="D396" s="1" t="s">
        <v>995</v>
      </c>
      <c r="E396" s="1" t="s">
        <v>996</v>
      </c>
    </row>
    <row r="397" customFormat="false" ht="12.75" hidden="true" customHeight="false" outlineLevel="0" collapsed="false">
      <c r="B397" s="1" t="s">
        <v>969</v>
      </c>
      <c r="D397" s="1" t="s">
        <v>997</v>
      </c>
      <c r="E397" s="1" t="s">
        <v>998</v>
      </c>
    </row>
    <row r="398" customFormat="false" ht="12.75" hidden="true" customHeight="false" outlineLevel="0" collapsed="false">
      <c r="B398" s="1" t="s">
        <v>981</v>
      </c>
      <c r="D398" s="1" t="s">
        <v>997</v>
      </c>
      <c r="E398" s="1" t="s">
        <v>999</v>
      </c>
    </row>
    <row r="399" customFormat="false" ht="12.75" hidden="true" customHeight="false" outlineLevel="0" collapsed="false">
      <c r="B399" s="1" t="s">
        <v>978</v>
      </c>
      <c r="D399" s="1" t="s">
        <v>1000</v>
      </c>
      <c r="E399" s="1" t="s">
        <v>1001</v>
      </c>
    </row>
    <row r="400" customFormat="false" ht="12.75" hidden="true" customHeight="false" outlineLevel="0" collapsed="false">
      <c r="B400" s="1" t="s">
        <v>972</v>
      </c>
      <c r="D400" s="1" t="s">
        <v>1000</v>
      </c>
      <c r="E400" s="1" t="s">
        <v>1002</v>
      </c>
    </row>
    <row r="401" customFormat="false" ht="12.75" hidden="true" customHeight="false" outlineLevel="0" collapsed="false">
      <c r="B401" s="1" t="s">
        <v>677</v>
      </c>
      <c r="D401" s="1" t="s">
        <v>1003</v>
      </c>
      <c r="E401" s="1" t="s">
        <v>1004</v>
      </c>
    </row>
    <row r="402" customFormat="false" ht="12.75" hidden="true" customHeight="false" outlineLevel="0" collapsed="false">
      <c r="D402" s="1" t="s">
        <v>334</v>
      </c>
      <c r="E402" s="1" t="s">
        <v>1005</v>
      </c>
    </row>
    <row r="403" customFormat="false" ht="12.75" hidden="true" customHeight="false" outlineLevel="0" collapsed="false">
      <c r="B403" s="1" t="s">
        <v>1006</v>
      </c>
      <c r="D403" s="1" t="s">
        <v>1007</v>
      </c>
      <c r="E403" s="1" t="s">
        <v>1008</v>
      </c>
    </row>
    <row r="404" customFormat="false" ht="12.75" hidden="true" customHeight="false" outlineLevel="0" collapsed="false">
      <c r="B404" s="1" t="s">
        <v>1009</v>
      </c>
      <c r="D404" s="1" t="s">
        <v>1010</v>
      </c>
      <c r="E404" s="1" t="s">
        <v>1011</v>
      </c>
    </row>
    <row r="405" customFormat="false" ht="12.75" hidden="true" customHeight="false" outlineLevel="0" collapsed="false">
      <c r="B405" s="1" t="s">
        <v>88</v>
      </c>
      <c r="D405" s="1" t="s">
        <v>832</v>
      </c>
      <c r="E405" s="1" t="s">
        <v>1012</v>
      </c>
    </row>
    <row r="406" customFormat="false" ht="12.75" hidden="true" customHeight="false" outlineLevel="0" collapsed="false">
      <c r="B406" s="1" t="s">
        <v>1013</v>
      </c>
      <c r="D406" s="1" t="s">
        <v>1014</v>
      </c>
      <c r="E406" s="1" t="s">
        <v>1015</v>
      </c>
    </row>
    <row r="407" customFormat="false" ht="12.75" hidden="true" customHeight="false" outlineLevel="0" collapsed="false">
      <c r="B407" s="1" t="s">
        <v>202</v>
      </c>
      <c r="D407" s="1" t="s">
        <v>1016</v>
      </c>
      <c r="E407" s="1" t="s">
        <v>1017</v>
      </c>
    </row>
    <row r="408" customFormat="false" ht="12.75" hidden="true" customHeight="false" outlineLevel="0" collapsed="false">
      <c r="B408" s="1" t="s">
        <v>1018</v>
      </c>
      <c r="D408" s="1" t="s">
        <v>1019</v>
      </c>
      <c r="E408" s="1" t="s">
        <v>1020</v>
      </c>
    </row>
    <row r="409" customFormat="false" ht="12.75" hidden="true" customHeight="false" outlineLevel="0" collapsed="false">
      <c r="B409" s="1" t="s">
        <v>23</v>
      </c>
      <c r="D409" s="1" t="s">
        <v>1021</v>
      </c>
      <c r="E409" s="1" t="s">
        <v>1022</v>
      </c>
    </row>
    <row r="410" customFormat="false" ht="12.75" hidden="true" customHeight="false" outlineLevel="0" collapsed="false">
      <c r="B410" s="1" t="s">
        <v>1023</v>
      </c>
      <c r="D410" s="1" t="s">
        <v>1024</v>
      </c>
      <c r="E410" s="1" t="s">
        <v>1025</v>
      </c>
    </row>
    <row r="411" customFormat="false" ht="12.75" hidden="true" customHeight="false" outlineLevel="0" collapsed="false">
      <c r="B411" s="1" t="s">
        <v>1026</v>
      </c>
      <c r="D411" s="1" t="s">
        <v>1027</v>
      </c>
      <c r="E411" s="1" t="s">
        <v>1028</v>
      </c>
    </row>
    <row r="412" customFormat="false" ht="12.75" hidden="true" customHeight="false" outlineLevel="0" collapsed="false">
      <c r="B412" s="1" t="s">
        <v>1029</v>
      </c>
      <c r="D412" s="1" t="s">
        <v>1030</v>
      </c>
      <c r="E412" s="1" t="s">
        <v>1031</v>
      </c>
    </row>
    <row r="413" customFormat="false" ht="12.75" hidden="true" customHeight="false" outlineLevel="0" collapsed="false">
      <c r="B413" s="1" t="s">
        <v>88</v>
      </c>
      <c r="D413" s="1" t="s">
        <v>1032</v>
      </c>
      <c r="E413" s="1" t="s">
        <v>1033</v>
      </c>
    </row>
    <row r="414" customFormat="false" ht="12.75" hidden="true" customHeight="false" outlineLevel="0" collapsed="false">
      <c r="B414" s="1" t="s">
        <v>1034</v>
      </c>
      <c r="D414" s="1" t="s">
        <v>1035</v>
      </c>
      <c r="E414" s="1" t="s">
        <v>1036</v>
      </c>
    </row>
    <row r="415" customFormat="false" ht="12.75" hidden="true" customHeight="false" outlineLevel="0" collapsed="false">
      <c r="B415" s="1" t="s">
        <v>1037</v>
      </c>
      <c r="D415" s="1" t="s">
        <v>186</v>
      </c>
      <c r="E415" s="1" t="s">
        <v>1038</v>
      </c>
    </row>
    <row r="416" customFormat="false" ht="12.75" hidden="true" customHeight="false" outlineLevel="0" collapsed="false">
      <c r="B416" s="1" t="s">
        <v>1039</v>
      </c>
      <c r="D416" s="1" t="s">
        <v>1040</v>
      </c>
      <c r="E416" s="1" t="s">
        <v>1041</v>
      </c>
    </row>
    <row r="417" customFormat="false" ht="12.75" hidden="true" customHeight="false" outlineLevel="0" collapsed="false">
      <c r="B417" s="1" t="s">
        <v>1018</v>
      </c>
      <c r="D417" s="1" t="s">
        <v>1042</v>
      </c>
      <c r="E417" s="1" t="s">
        <v>1043</v>
      </c>
    </row>
    <row r="418" customFormat="false" ht="12.75" hidden="true" customHeight="false" outlineLevel="0" collapsed="false">
      <c r="B418" s="1" t="s">
        <v>1044</v>
      </c>
      <c r="D418" s="1" t="s">
        <v>529</v>
      </c>
      <c r="E418" s="1" t="s">
        <v>1045</v>
      </c>
    </row>
    <row r="419" customFormat="false" ht="12.75" hidden="true" customHeight="false" outlineLevel="0" collapsed="false">
      <c r="B419" s="1" t="s">
        <v>1046</v>
      </c>
      <c r="D419" s="1" t="s">
        <v>1047</v>
      </c>
      <c r="E419" s="1" t="s">
        <v>1048</v>
      </c>
    </row>
    <row r="420" customFormat="false" ht="12.75" hidden="true" customHeight="false" outlineLevel="0" collapsed="false">
      <c r="B420" s="1" t="s">
        <v>1049</v>
      </c>
      <c r="D420" s="1" t="s">
        <v>1050</v>
      </c>
      <c r="E420" s="1" t="s">
        <v>1051</v>
      </c>
    </row>
    <row r="421" customFormat="false" ht="12.75" hidden="true" customHeight="false" outlineLevel="0" collapsed="false">
      <c r="B421" s="1" t="s">
        <v>1052</v>
      </c>
      <c r="D421" s="1" t="s">
        <v>1053</v>
      </c>
      <c r="E421" s="1" t="s">
        <v>1054</v>
      </c>
    </row>
    <row r="422" customFormat="false" ht="12.75" hidden="true" customHeight="false" outlineLevel="0" collapsed="false">
      <c r="B422" s="1" t="s">
        <v>196</v>
      </c>
      <c r="D422" s="1" t="s">
        <v>1055</v>
      </c>
      <c r="E422" s="1" t="s">
        <v>1056</v>
      </c>
    </row>
    <row r="423" customFormat="false" ht="12.75" hidden="true" customHeight="false" outlineLevel="0" collapsed="false">
      <c r="B423" s="1" t="s">
        <v>1057</v>
      </c>
      <c r="D423" s="1" t="s">
        <v>976</v>
      </c>
      <c r="E423" s="1" t="s">
        <v>1058</v>
      </c>
    </row>
    <row r="424" customFormat="false" ht="12.75" hidden="true" customHeight="false" outlineLevel="0" collapsed="false">
      <c r="B424" s="1" t="s">
        <v>202</v>
      </c>
      <c r="D424" s="1" t="s">
        <v>1059</v>
      </c>
      <c r="E424" s="1" t="s">
        <v>1060</v>
      </c>
    </row>
    <row r="425" customFormat="false" ht="12.75" hidden="true" customHeight="false" outlineLevel="0" collapsed="false">
      <c r="B425" s="1" t="s">
        <v>897</v>
      </c>
      <c r="D425" s="1" t="s">
        <v>1061</v>
      </c>
      <c r="E425" s="1" t="s">
        <v>1062</v>
      </c>
    </row>
    <row r="426" customFormat="false" ht="12.75" hidden="true" customHeight="false" outlineLevel="0" collapsed="false">
      <c r="B426" s="1" t="s">
        <v>1063</v>
      </c>
      <c r="D426" s="1" t="s">
        <v>1064</v>
      </c>
      <c r="E426" s="1" t="s">
        <v>1065</v>
      </c>
    </row>
    <row r="427" customFormat="false" ht="12.75" hidden="true" customHeight="false" outlineLevel="0" collapsed="false">
      <c r="B427" s="1" t="s">
        <v>47</v>
      </c>
      <c r="D427" s="1" t="s">
        <v>1066</v>
      </c>
      <c r="E427" s="1" t="s">
        <v>1067</v>
      </c>
    </row>
    <row r="428" customFormat="false" ht="12.75" hidden="true" customHeight="false" outlineLevel="0" collapsed="false">
      <c r="B428" s="1" t="s">
        <v>1068</v>
      </c>
      <c r="D428" s="1" t="s">
        <v>1069</v>
      </c>
      <c r="E428" s="1" t="s">
        <v>1070</v>
      </c>
    </row>
    <row r="429" customFormat="false" ht="12.75" hidden="true" customHeight="false" outlineLevel="0" collapsed="false">
      <c r="B429" s="1" t="s">
        <v>1071</v>
      </c>
      <c r="D429" s="1" t="s">
        <v>1072</v>
      </c>
      <c r="E429" s="1" t="s">
        <v>1073</v>
      </c>
    </row>
    <row r="430" customFormat="false" ht="12.75" hidden="true" customHeight="false" outlineLevel="0" collapsed="false">
      <c r="B430" s="1" t="s">
        <v>1074</v>
      </c>
      <c r="D430" s="1" t="s">
        <v>1075</v>
      </c>
      <c r="E430" s="1" t="s">
        <v>1076</v>
      </c>
    </row>
    <row r="431" customFormat="false" ht="12.75" hidden="true" customHeight="false" outlineLevel="0" collapsed="false">
      <c r="B431" s="1" t="s">
        <v>1077</v>
      </c>
      <c r="D431" s="1" t="s">
        <v>1078</v>
      </c>
      <c r="E431" s="1" t="s">
        <v>1079</v>
      </c>
    </row>
    <row r="432" customFormat="false" ht="12.75" hidden="true" customHeight="false" outlineLevel="0" collapsed="false">
      <c r="B432" s="1" t="s">
        <v>1080</v>
      </c>
      <c r="D432" s="1" t="s">
        <v>1078</v>
      </c>
      <c r="E432" s="1" t="s">
        <v>1081</v>
      </c>
    </row>
    <row r="433" customFormat="false" ht="12.75" hidden="true" customHeight="false" outlineLevel="0" collapsed="false">
      <c r="B433" s="1" t="s">
        <v>1082</v>
      </c>
      <c r="D433" s="1" t="s">
        <v>1083</v>
      </c>
      <c r="E433" s="1" t="s">
        <v>1084</v>
      </c>
    </row>
    <row r="434" customFormat="false" ht="12.75" hidden="true" customHeight="false" outlineLevel="0" collapsed="false">
      <c r="B434" s="1" t="s">
        <v>1085</v>
      </c>
      <c r="D434" s="1" t="s">
        <v>1086</v>
      </c>
      <c r="E434" s="1" t="s">
        <v>1087</v>
      </c>
    </row>
    <row r="435" customFormat="false" ht="12.75" hidden="true" customHeight="false" outlineLevel="0" collapsed="false">
      <c r="B435" s="1" t="s">
        <v>1088</v>
      </c>
      <c r="D435" s="1" t="s">
        <v>1089</v>
      </c>
      <c r="E435" s="1" t="s">
        <v>1090</v>
      </c>
    </row>
    <row r="436" customFormat="false" ht="12.75" hidden="true" customHeight="false" outlineLevel="0" collapsed="false">
      <c r="B436" s="1" t="s">
        <v>1091</v>
      </c>
      <c r="D436" s="1" t="s">
        <v>1092</v>
      </c>
      <c r="E436" s="1" t="s">
        <v>1093</v>
      </c>
    </row>
    <row r="437" customFormat="false" ht="12.75" hidden="true" customHeight="false" outlineLevel="0" collapsed="false">
      <c r="B437" s="1" t="s">
        <v>1094</v>
      </c>
      <c r="D437" s="1" t="s">
        <v>1095</v>
      </c>
      <c r="E437" s="1" t="s">
        <v>1096</v>
      </c>
    </row>
    <row r="438" customFormat="false" ht="12.75" hidden="true" customHeight="false" outlineLevel="0" collapsed="false">
      <c r="B438" s="1" t="s">
        <v>1097</v>
      </c>
      <c r="D438" s="1" t="s">
        <v>1098</v>
      </c>
      <c r="E438" s="1" t="s">
        <v>1099</v>
      </c>
    </row>
    <row r="439" customFormat="false" ht="12.75" hidden="true" customHeight="false" outlineLevel="0" collapsed="false">
      <c r="B439" s="1" t="s">
        <v>23</v>
      </c>
      <c r="D439" s="1" t="s">
        <v>1100</v>
      </c>
      <c r="E439" s="1" t="s">
        <v>1101</v>
      </c>
    </row>
    <row r="440" customFormat="false" ht="12.75" hidden="true" customHeight="false" outlineLevel="0" collapsed="false">
      <c r="B440" s="1" t="s">
        <v>1102</v>
      </c>
      <c r="D440" s="1" t="s">
        <v>1103</v>
      </c>
      <c r="E440" s="1" t="s">
        <v>1104</v>
      </c>
    </row>
    <row r="441" customFormat="false" ht="12.75" hidden="true" customHeight="false" outlineLevel="0" collapsed="false">
      <c r="B441" s="1" t="s">
        <v>1105</v>
      </c>
      <c r="D441" s="1" t="s">
        <v>1106</v>
      </c>
      <c r="E441" s="1" t="s">
        <v>1107</v>
      </c>
    </row>
    <row r="442" customFormat="false" ht="12.75" hidden="true" customHeight="false" outlineLevel="0" collapsed="false">
      <c r="B442" s="1" t="s">
        <v>854</v>
      </c>
      <c r="D442" s="1" t="s">
        <v>1108</v>
      </c>
      <c r="E442" s="1" t="s">
        <v>1109</v>
      </c>
    </row>
    <row r="443" customFormat="false" ht="12.75" hidden="true" customHeight="false" outlineLevel="0" collapsed="false">
      <c r="B443" s="1" t="s">
        <v>1110</v>
      </c>
      <c r="D443" s="1" t="s">
        <v>1111</v>
      </c>
      <c r="E443" s="1" t="s">
        <v>1112</v>
      </c>
    </row>
    <row r="444" customFormat="false" ht="12.75" hidden="true" customHeight="false" outlineLevel="0" collapsed="false">
      <c r="B444" s="1" t="s">
        <v>1102</v>
      </c>
      <c r="D444" s="1" t="s">
        <v>1113</v>
      </c>
      <c r="E444" s="1" t="s">
        <v>1114</v>
      </c>
    </row>
    <row r="445" customFormat="false" ht="12.75" hidden="true" customHeight="false" outlineLevel="0" collapsed="false">
      <c r="B445" s="1" t="s">
        <v>1115</v>
      </c>
      <c r="D445" s="1" t="s">
        <v>1116</v>
      </c>
      <c r="E445" s="1" t="s">
        <v>1117</v>
      </c>
    </row>
    <row r="446" customFormat="false" ht="12.75" hidden="true" customHeight="false" outlineLevel="0" collapsed="false">
      <c r="B446" s="1" t="s">
        <v>1118</v>
      </c>
      <c r="D446" s="1" t="s">
        <v>1119</v>
      </c>
      <c r="E446" s="1" t="s">
        <v>1120</v>
      </c>
    </row>
    <row r="447" customFormat="false" ht="12.75" hidden="true" customHeight="false" outlineLevel="0" collapsed="false">
      <c r="B447" s="1" t="s">
        <v>1121</v>
      </c>
      <c r="D447" s="1" t="s">
        <v>1122</v>
      </c>
      <c r="E447" s="1" t="s">
        <v>1123</v>
      </c>
    </row>
    <row r="448" customFormat="false" ht="12.75" hidden="true" customHeight="false" outlineLevel="0" collapsed="false">
      <c r="B448" s="1" t="s">
        <v>1124</v>
      </c>
      <c r="D448" s="1" t="s">
        <v>1125</v>
      </c>
      <c r="E448" s="1" t="s">
        <v>1126</v>
      </c>
    </row>
    <row r="449" customFormat="false" ht="12.75" hidden="true" customHeight="false" outlineLevel="0" collapsed="false">
      <c r="B449" s="1" t="s">
        <v>1127</v>
      </c>
      <c r="D449" s="1" t="s">
        <v>1128</v>
      </c>
      <c r="E449" s="1" t="s">
        <v>1129</v>
      </c>
    </row>
    <row r="450" customFormat="false" ht="12.75" hidden="true" customHeight="false" outlineLevel="0" collapsed="false">
      <c r="B450" s="1" t="s">
        <v>1130</v>
      </c>
      <c r="D450" s="1" t="s">
        <v>1131</v>
      </c>
      <c r="E450" s="1" t="s">
        <v>1132</v>
      </c>
    </row>
    <row r="451" customFormat="false" ht="12.75" hidden="true" customHeight="false" outlineLevel="0" collapsed="false">
      <c r="B451" s="1" t="s">
        <v>23</v>
      </c>
      <c r="D451" s="1" t="s">
        <v>1133</v>
      </c>
      <c r="E451" s="1" t="s">
        <v>1134</v>
      </c>
    </row>
    <row r="452" customFormat="false" ht="12.75" hidden="true" customHeight="false" outlineLevel="0" collapsed="false">
      <c r="B452" s="1" t="s">
        <v>1135</v>
      </c>
      <c r="D452" s="1" t="s">
        <v>1136</v>
      </c>
      <c r="E452" s="1" t="s">
        <v>1137</v>
      </c>
    </row>
    <row r="453" customFormat="false" ht="12.75" hidden="true" customHeight="false" outlineLevel="0" collapsed="false">
      <c r="B453" s="1" t="s">
        <v>1138</v>
      </c>
      <c r="D453" s="1" t="s">
        <v>1139</v>
      </c>
      <c r="E453" s="1" t="s">
        <v>1140</v>
      </c>
    </row>
    <row r="454" customFormat="false" ht="12.75" hidden="true" customHeight="false" outlineLevel="0" collapsed="false">
      <c r="B454" s="1" t="s">
        <v>1141</v>
      </c>
      <c r="D454" s="1"/>
      <c r="E454" s="1" t="s">
        <v>1142</v>
      </c>
    </row>
    <row r="455" customFormat="false" ht="12.75" hidden="true" customHeight="false" outlineLevel="0" collapsed="false">
      <c r="B455" s="1" t="s">
        <v>1143</v>
      </c>
      <c r="D455" s="1" t="s">
        <v>248</v>
      </c>
      <c r="E455" s="1" t="s">
        <v>1144</v>
      </c>
    </row>
    <row r="456" customFormat="false" ht="12.75" hidden="true" customHeight="false" outlineLevel="0" collapsed="false">
      <c r="B456" s="1" t="s">
        <v>20</v>
      </c>
      <c r="D456" s="1" t="s">
        <v>1075</v>
      </c>
      <c r="E456" s="1" t="s">
        <v>1145</v>
      </c>
    </row>
    <row r="457" customFormat="false" ht="12.75" hidden="true" customHeight="false" outlineLevel="0" collapsed="false">
      <c r="B457" s="1" t="s">
        <v>1146</v>
      </c>
      <c r="D457" s="1" t="s">
        <v>1111</v>
      </c>
      <c r="E457" s="1" t="s">
        <v>1147</v>
      </c>
    </row>
    <row r="458" customFormat="false" ht="12.75" hidden="true" customHeight="false" outlineLevel="0" collapsed="false">
      <c r="B458" s="1" t="s">
        <v>1018</v>
      </c>
      <c r="D458" s="1" t="s">
        <v>1148</v>
      </c>
      <c r="E458" s="1" t="s">
        <v>1149</v>
      </c>
    </row>
    <row r="459" customFormat="false" ht="12.75" hidden="true" customHeight="false" outlineLevel="0" collapsed="false">
      <c r="B459" s="1" t="s">
        <v>1150</v>
      </c>
      <c r="D459" s="1" t="s">
        <v>1151</v>
      </c>
      <c r="E459" s="1" t="s">
        <v>1152</v>
      </c>
    </row>
    <row r="460" customFormat="false" ht="12.75" hidden="true" customHeight="false" outlineLevel="0" collapsed="false">
      <c r="B460" s="1" t="s">
        <v>1153</v>
      </c>
      <c r="D460" s="1" t="s">
        <v>1154</v>
      </c>
      <c r="E460" s="1" t="s">
        <v>1155</v>
      </c>
    </row>
    <row r="461" customFormat="false" ht="12.75" hidden="true" customHeight="false" outlineLevel="0" collapsed="false">
      <c r="B461" s="1" t="s">
        <v>1156</v>
      </c>
      <c r="D461" s="1" t="s">
        <v>1157</v>
      </c>
      <c r="E461" s="1" t="s">
        <v>1158</v>
      </c>
    </row>
    <row r="462" customFormat="false" ht="12.75" hidden="true" customHeight="false" outlineLevel="0" collapsed="false">
      <c r="B462" s="1" t="s">
        <v>1159</v>
      </c>
      <c r="D462" s="1" t="s">
        <v>1160</v>
      </c>
      <c r="E462" s="1" t="s">
        <v>1161</v>
      </c>
    </row>
    <row r="463" customFormat="false" ht="12.75" hidden="true" customHeight="false" outlineLevel="0" collapsed="false">
      <c r="B463" s="1" t="s">
        <v>1162</v>
      </c>
      <c r="D463" s="1" t="s">
        <v>1163</v>
      </c>
      <c r="E463" s="1" t="s">
        <v>1164</v>
      </c>
    </row>
    <row r="464" customFormat="false" ht="12.75" hidden="true" customHeight="false" outlineLevel="0" collapsed="false">
      <c r="B464" s="1" t="s">
        <v>1165</v>
      </c>
      <c r="D464" s="1" t="s">
        <v>1166</v>
      </c>
      <c r="E464" s="1" t="s">
        <v>1167</v>
      </c>
    </row>
    <row r="465" customFormat="false" ht="12.75" hidden="true" customHeight="false" outlineLevel="0" collapsed="false">
      <c r="B465" s="1" t="s">
        <v>1168</v>
      </c>
      <c r="D465" s="1" t="s">
        <v>1169</v>
      </c>
      <c r="E465" s="1" t="s">
        <v>1170</v>
      </c>
    </row>
    <row r="466" customFormat="false" ht="12.75" hidden="true" customHeight="false" outlineLevel="0" collapsed="false">
      <c r="B466" s="1" t="s">
        <v>324</v>
      </c>
      <c r="D466" s="1" t="s">
        <v>1171</v>
      </c>
      <c r="E466" s="1" t="s">
        <v>1172</v>
      </c>
    </row>
    <row r="467" customFormat="false" ht="12.75" hidden="true" customHeight="false" outlineLevel="0" collapsed="false">
      <c r="B467" s="1" t="s">
        <v>1173</v>
      </c>
      <c r="D467" s="1" t="s">
        <v>1174</v>
      </c>
      <c r="E467" s="1" t="s">
        <v>1175</v>
      </c>
    </row>
    <row r="468" customFormat="false" ht="12.75" hidden="true" customHeight="false" outlineLevel="0" collapsed="false">
      <c r="B468" s="1" t="s">
        <v>981</v>
      </c>
      <c r="D468" s="1" t="s">
        <v>599</v>
      </c>
      <c r="E468" s="1" t="s">
        <v>1176</v>
      </c>
    </row>
    <row r="469" customFormat="false" ht="12.75" hidden="true" customHeight="false" outlineLevel="0" collapsed="false">
      <c r="B469" s="1" t="s">
        <v>978</v>
      </c>
      <c r="D469" s="1" t="s">
        <v>1177</v>
      </c>
      <c r="E469" s="1" t="s">
        <v>1178</v>
      </c>
    </row>
    <row r="470" customFormat="false" ht="12.75" hidden="true" customHeight="false" outlineLevel="0" collapsed="false">
      <c r="B470" s="1" t="s">
        <v>819</v>
      </c>
      <c r="D470" s="1" t="s">
        <v>1179</v>
      </c>
      <c r="E470" s="1" t="s">
        <v>1180</v>
      </c>
    </row>
    <row r="471" customFormat="false" ht="12.75" hidden="true" customHeight="false" outlineLevel="0" collapsed="false">
      <c r="B471" s="1" t="s">
        <v>972</v>
      </c>
      <c r="D471" s="1" t="s">
        <v>1177</v>
      </c>
      <c r="E471" s="1" t="s">
        <v>1181</v>
      </c>
    </row>
    <row r="472" customFormat="false" ht="12.75" hidden="true" customHeight="false" outlineLevel="0" collapsed="false">
      <c r="B472" s="1" t="s">
        <v>978</v>
      </c>
      <c r="D472" s="1" t="s">
        <v>1182</v>
      </c>
      <c r="E472" s="1" t="s">
        <v>1183</v>
      </c>
    </row>
    <row r="473" customFormat="false" ht="12.75" hidden="true" customHeight="false" outlineLevel="0" collapsed="false">
      <c r="B473" s="1" t="s">
        <v>969</v>
      </c>
      <c r="D473" s="1" t="s">
        <v>489</v>
      </c>
      <c r="E473" s="1" t="s">
        <v>1184</v>
      </c>
    </row>
    <row r="474" customFormat="false" ht="12.75" hidden="true" customHeight="false" outlineLevel="0" collapsed="false">
      <c r="B474" s="1" t="s">
        <v>972</v>
      </c>
      <c r="D474" s="1" t="s">
        <v>1182</v>
      </c>
      <c r="E474" s="1" t="s">
        <v>1185</v>
      </c>
    </row>
    <row r="475" customFormat="false" ht="12.75" hidden="true" customHeight="false" outlineLevel="0" collapsed="false">
      <c r="B475" s="1" t="s">
        <v>31</v>
      </c>
      <c r="D475" s="1" t="s">
        <v>1186</v>
      </c>
      <c r="E475" s="1" t="s">
        <v>1187</v>
      </c>
    </row>
    <row r="476" customFormat="false" ht="12.75" hidden="true" customHeight="false" outlineLevel="0" collapsed="false">
      <c r="B476" s="1" t="s">
        <v>103</v>
      </c>
      <c r="D476" s="1" t="s">
        <v>1188</v>
      </c>
      <c r="E476" s="1" t="s">
        <v>1189</v>
      </c>
    </row>
    <row r="477" customFormat="false" ht="12.75" hidden="true" customHeight="false" outlineLevel="0" collapsed="false">
      <c r="B477" s="1" t="s">
        <v>31</v>
      </c>
      <c r="D477" s="1" t="s">
        <v>1186</v>
      </c>
      <c r="E477" s="1" t="s">
        <v>1190</v>
      </c>
    </row>
    <row r="478" customFormat="false" ht="12.75" hidden="true" customHeight="false" outlineLevel="0" collapsed="false">
      <c r="B478" s="1" t="s">
        <v>1191</v>
      </c>
      <c r="D478" s="1" t="s">
        <v>1192</v>
      </c>
      <c r="E478" s="1" t="s">
        <v>1193</v>
      </c>
    </row>
    <row r="479" customFormat="false" ht="12.75" hidden="true" customHeight="false" outlineLevel="0" collapsed="false">
      <c r="B479" s="1" t="s">
        <v>1194</v>
      </c>
      <c r="D479" s="1" t="s">
        <v>1195</v>
      </c>
      <c r="E479" s="1" t="s">
        <v>1196</v>
      </c>
    </row>
    <row r="480" customFormat="false" ht="12.75" hidden="true" customHeight="false" outlineLevel="0" collapsed="false">
      <c r="B480" s="1" t="s">
        <v>1197</v>
      </c>
      <c r="D480" s="1" t="s">
        <v>698</v>
      </c>
      <c r="E480" s="1" t="s">
        <v>1198</v>
      </c>
    </row>
    <row r="481" customFormat="false" ht="12.75" hidden="true" customHeight="false" outlineLevel="0" collapsed="false">
      <c r="B481" s="1" t="s">
        <v>1199</v>
      </c>
      <c r="D481" s="1" t="s">
        <v>1200</v>
      </c>
      <c r="E481" s="1" t="s">
        <v>1201</v>
      </c>
    </row>
    <row r="482" customFormat="false" ht="12.75" hidden="true" customHeight="false" outlineLevel="0" collapsed="false">
      <c r="B482" s="1" t="s">
        <v>981</v>
      </c>
      <c r="D482" s="1" t="s">
        <v>1202</v>
      </c>
      <c r="E482" s="1" t="s">
        <v>1203</v>
      </c>
    </row>
    <row r="483" customFormat="false" ht="12.75" hidden="true" customHeight="false" outlineLevel="0" collapsed="false">
      <c r="B483" s="1" t="s">
        <v>978</v>
      </c>
      <c r="D483" s="1" t="s">
        <v>1204</v>
      </c>
      <c r="E483" s="1" t="s">
        <v>1205</v>
      </c>
    </row>
    <row r="484" customFormat="false" ht="12.75" hidden="true" customHeight="false" outlineLevel="0" collapsed="false">
      <c r="B484" s="1" t="s">
        <v>972</v>
      </c>
      <c r="D484" s="1" t="s">
        <v>1204</v>
      </c>
      <c r="E484" s="1" t="s">
        <v>1206</v>
      </c>
    </row>
    <row r="485" customFormat="false" ht="12.75" hidden="true" customHeight="false" outlineLevel="0" collapsed="false">
      <c r="B485" s="1" t="s">
        <v>969</v>
      </c>
      <c r="D485" s="1" t="s">
        <v>1202</v>
      </c>
      <c r="E485" s="1" t="s">
        <v>1207</v>
      </c>
    </row>
    <row r="486" customFormat="false" ht="12.75" hidden="true" customHeight="false" outlineLevel="0" collapsed="false">
      <c r="B486" s="1" t="s">
        <v>1208</v>
      </c>
      <c r="D486" s="1" t="s">
        <v>1209</v>
      </c>
      <c r="E486" s="1" t="s">
        <v>1210</v>
      </c>
    </row>
    <row r="487" customFormat="false" ht="12.75" hidden="true" customHeight="false" outlineLevel="0" collapsed="false">
      <c r="B487" s="1" t="s">
        <v>1211</v>
      </c>
      <c r="D487" s="1" t="s">
        <v>1212</v>
      </c>
      <c r="E487" s="1" t="s">
        <v>1213</v>
      </c>
    </row>
    <row r="488" customFormat="false" ht="12.75" hidden="true" customHeight="false" outlineLevel="0" collapsed="false">
      <c r="B488" s="1" t="s">
        <v>1214</v>
      </c>
      <c r="D488" s="1" t="s">
        <v>1215</v>
      </c>
      <c r="E488" s="1" t="s">
        <v>1216</v>
      </c>
    </row>
    <row r="489" customFormat="false" ht="12.75" hidden="true" customHeight="false" outlineLevel="0" collapsed="false">
      <c r="B489" s="1" t="s">
        <v>1217</v>
      </c>
      <c r="D489" s="1" t="s">
        <v>1218</v>
      </c>
      <c r="E489" s="1" t="s">
        <v>1219</v>
      </c>
    </row>
    <row r="490" customFormat="false" ht="12.75" hidden="true" customHeight="false" outlineLevel="0" collapsed="false">
      <c r="B490" s="1" t="s">
        <v>23</v>
      </c>
      <c r="D490" s="1" t="s">
        <v>1220</v>
      </c>
      <c r="E490" s="1" t="s">
        <v>1221</v>
      </c>
    </row>
    <row r="491" customFormat="false" ht="12.75" hidden="true" customHeight="false" outlineLevel="0" collapsed="false">
      <c r="B491" s="1" t="s">
        <v>1222</v>
      </c>
      <c r="D491" s="1" t="s">
        <v>1223</v>
      </c>
      <c r="E491" s="1" t="s">
        <v>1224</v>
      </c>
    </row>
    <row r="492" customFormat="false" ht="12.75" hidden="true" customHeight="false" outlineLevel="0" collapsed="false">
      <c r="B492" s="1" t="s">
        <v>18</v>
      </c>
      <c r="D492" s="1"/>
      <c r="E492" s="1" t="s">
        <v>1225</v>
      </c>
    </row>
    <row r="493" customFormat="false" ht="12.75" hidden="true" customHeight="false" outlineLevel="0" collapsed="false">
      <c r="B493" s="1" t="s">
        <v>18</v>
      </c>
      <c r="D493" s="1" t="s">
        <v>1226</v>
      </c>
      <c r="E493" s="1" t="s">
        <v>1227</v>
      </c>
    </row>
    <row r="494" customFormat="false" ht="12.75" hidden="true" customHeight="false" outlineLevel="0" collapsed="false">
      <c r="B494" s="1" t="s">
        <v>1228</v>
      </c>
      <c r="D494" s="1" t="s">
        <v>1229</v>
      </c>
      <c r="E494" s="1" t="s">
        <v>1230</v>
      </c>
    </row>
    <row r="495" customFormat="false" ht="12.75" hidden="true" customHeight="false" outlineLevel="0" collapsed="false">
      <c r="B495" s="1" t="s">
        <v>1231</v>
      </c>
      <c r="D495" s="1" t="s">
        <v>1232</v>
      </c>
      <c r="E495" s="1" t="s">
        <v>1233</v>
      </c>
    </row>
    <row r="496" customFormat="false" ht="12.75" hidden="true" customHeight="false" outlineLevel="0" collapsed="false">
      <c r="B496" s="1" t="s">
        <v>1234</v>
      </c>
      <c r="D496" s="1" t="s">
        <v>1232</v>
      </c>
      <c r="E496" s="1" t="s">
        <v>1235</v>
      </c>
    </row>
    <row r="497" customFormat="false" ht="12.75" hidden="true" customHeight="false" outlineLevel="0" collapsed="false">
      <c r="B497" s="1" t="s">
        <v>1236</v>
      </c>
      <c r="D497" s="1" t="s">
        <v>1157</v>
      </c>
      <c r="E497" s="1" t="s">
        <v>1237</v>
      </c>
    </row>
    <row r="498" customFormat="false" ht="12.75" hidden="true" customHeight="false" outlineLevel="0" collapsed="false">
      <c r="B498" s="1" t="s">
        <v>1238</v>
      </c>
      <c r="D498" s="1" t="s">
        <v>1239</v>
      </c>
      <c r="E498" s="1" t="s">
        <v>1240</v>
      </c>
    </row>
    <row r="499" customFormat="false" ht="12.75" hidden="true" customHeight="false" outlineLevel="0" collapsed="false">
      <c r="B499" s="1" t="s">
        <v>66</v>
      </c>
      <c r="D499" s="1" t="s">
        <v>1241</v>
      </c>
      <c r="E499" s="1" t="s">
        <v>1242</v>
      </c>
    </row>
    <row r="500" customFormat="false" ht="12.75" hidden="true" customHeight="false" outlineLevel="0" collapsed="false">
      <c r="B500" s="1" t="s">
        <v>1243</v>
      </c>
      <c r="D500" s="1"/>
      <c r="E500" s="1" t="s">
        <v>1244</v>
      </c>
    </row>
    <row r="501" customFormat="false" ht="12.75" hidden="true" customHeight="false" outlineLevel="0" collapsed="false">
      <c r="B501" s="1" t="s">
        <v>31</v>
      </c>
      <c r="D501" s="1" t="s">
        <v>1245</v>
      </c>
      <c r="E501" s="1" t="s">
        <v>1246</v>
      </c>
    </row>
    <row r="502" customFormat="false" ht="12.75" hidden="true" customHeight="false" outlineLevel="0" collapsed="false">
      <c r="B502" s="1" t="s">
        <v>1247</v>
      </c>
      <c r="D502" s="1" t="s">
        <v>1248</v>
      </c>
      <c r="E502" s="1" t="s">
        <v>1249</v>
      </c>
    </row>
    <row r="503" customFormat="false" ht="12.75" hidden="true" customHeight="false" outlineLevel="0" collapsed="false">
      <c r="B503" s="1" t="s">
        <v>1250</v>
      </c>
      <c r="D503" s="1" t="s">
        <v>1251</v>
      </c>
      <c r="E503" s="1" t="s">
        <v>1252</v>
      </c>
    </row>
    <row r="504" customFormat="false" ht="12.75" hidden="true" customHeight="false" outlineLevel="0" collapsed="false">
      <c r="B504" s="1" t="s">
        <v>1253</v>
      </c>
      <c r="D504" s="1" t="s">
        <v>1254</v>
      </c>
      <c r="E504" s="1" t="s">
        <v>1255</v>
      </c>
    </row>
    <row r="505" customFormat="false" ht="12.75" hidden="true" customHeight="false" outlineLevel="0" collapsed="false">
      <c r="B505" s="1" t="s">
        <v>1256</v>
      </c>
      <c r="D505" s="1" t="s">
        <v>1257</v>
      </c>
      <c r="E505" s="1" t="s">
        <v>1258</v>
      </c>
    </row>
    <row r="506" customFormat="false" ht="12.75" hidden="true" customHeight="false" outlineLevel="0" collapsed="false">
      <c r="B506" s="1" t="s">
        <v>1259</v>
      </c>
      <c r="D506" s="1" t="s">
        <v>1260</v>
      </c>
      <c r="E506" s="1" t="s">
        <v>1261</v>
      </c>
    </row>
    <row r="507" customFormat="false" ht="12.75" hidden="true" customHeight="false" outlineLevel="0" collapsed="false">
      <c r="B507" s="1" t="s">
        <v>1262</v>
      </c>
      <c r="D507" s="1" t="s">
        <v>1260</v>
      </c>
      <c r="E507" s="1" t="s">
        <v>1263</v>
      </c>
    </row>
    <row r="508" customFormat="false" ht="12.75" hidden="true" customHeight="false" outlineLevel="0" collapsed="false">
      <c r="B508" s="1" t="s">
        <v>1264</v>
      </c>
      <c r="D508" s="1" t="s">
        <v>1265</v>
      </c>
      <c r="E508" s="1" t="s">
        <v>1266</v>
      </c>
    </row>
    <row r="509" customFormat="false" ht="12.75" hidden="true" customHeight="false" outlineLevel="0" collapsed="false">
      <c r="B509" s="1" t="s">
        <v>1267</v>
      </c>
      <c r="D509" s="1" t="s">
        <v>1268</v>
      </c>
      <c r="E509" s="1" t="s">
        <v>1269</v>
      </c>
    </row>
    <row r="510" customFormat="false" ht="12.75" hidden="true" customHeight="false" outlineLevel="0" collapsed="false">
      <c r="B510" s="1" t="s">
        <v>1270</v>
      </c>
      <c r="D510" s="1" t="s">
        <v>1257</v>
      </c>
      <c r="E510" s="1" t="s">
        <v>1271</v>
      </c>
    </row>
    <row r="511" customFormat="false" ht="12.75" hidden="true" customHeight="false" outlineLevel="0" collapsed="false">
      <c r="B511" s="1" t="s">
        <v>1272</v>
      </c>
      <c r="D511" s="1" t="s">
        <v>1273</v>
      </c>
      <c r="E511" s="1" t="s">
        <v>1274</v>
      </c>
    </row>
    <row r="512" customFormat="false" ht="12.75" hidden="true" customHeight="false" outlineLevel="0" collapsed="false">
      <c r="B512" s="1" t="s">
        <v>279</v>
      </c>
      <c r="D512" s="1" t="s">
        <v>1275</v>
      </c>
      <c r="E512" s="1" t="s">
        <v>1276</v>
      </c>
    </row>
    <row r="513" customFormat="false" ht="12.75" hidden="true" customHeight="false" outlineLevel="0" collapsed="false">
      <c r="B513" s="1" t="s">
        <v>1277</v>
      </c>
      <c r="D513" s="1" t="s">
        <v>1278</v>
      </c>
      <c r="E513" s="1" t="s">
        <v>1279</v>
      </c>
    </row>
    <row r="514" customFormat="false" ht="12.75" hidden="true" customHeight="false" outlineLevel="0" collapsed="false">
      <c r="B514" s="1" t="s">
        <v>60</v>
      </c>
      <c r="D514" s="1" t="s">
        <v>1280</v>
      </c>
      <c r="E514" s="1" t="s">
        <v>1281</v>
      </c>
    </row>
    <row r="515" customFormat="false" ht="12.75" hidden="true" customHeight="false" outlineLevel="0" collapsed="false">
      <c r="B515" s="1" t="s">
        <v>1282</v>
      </c>
      <c r="D515" s="1" t="s">
        <v>1280</v>
      </c>
      <c r="E515" s="1" t="s">
        <v>1283</v>
      </c>
    </row>
    <row r="516" customFormat="false" ht="12.75" hidden="true" customHeight="false" outlineLevel="0" collapsed="false">
      <c r="B516" s="1" t="s">
        <v>98</v>
      </c>
      <c r="D516" s="1" t="s">
        <v>1284</v>
      </c>
      <c r="E516" s="1" t="s">
        <v>1285</v>
      </c>
    </row>
    <row r="517" customFormat="false" ht="12.75" hidden="true" customHeight="false" outlineLevel="0" collapsed="false">
      <c r="B517" s="1" t="s">
        <v>101</v>
      </c>
      <c r="D517" s="1" t="s">
        <v>1286</v>
      </c>
      <c r="E517" s="1" t="s">
        <v>1287</v>
      </c>
    </row>
    <row r="518" customFormat="false" ht="12.75" hidden="true" customHeight="false" outlineLevel="0" collapsed="false">
      <c r="B518" s="1" t="s">
        <v>47</v>
      </c>
      <c r="D518" s="1" t="s">
        <v>1288</v>
      </c>
      <c r="E518" s="1" t="s">
        <v>1289</v>
      </c>
    </row>
    <row r="519" customFormat="false" ht="12.75" hidden="true" customHeight="false" outlineLevel="0" collapsed="false">
      <c r="B519" s="1" t="s">
        <v>112</v>
      </c>
      <c r="D519" s="1" t="s">
        <v>1290</v>
      </c>
      <c r="E519" s="1" t="s">
        <v>1291</v>
      </c>
    </row>
    <row r="520" customFormat="false" ht="12.75" hidden="true" customHeight="false" outlineLevel="0" collapsed="false">
      <c r="B520" s="1" t="s">
        <v>112</v>
      </c>
      <c r="D520" s="1" t="s">
        <v>1292</v>
      </c>
      <c r="E520" s="1" t="s">
        <v>1293</v>
      </c>
    </row>
    <row r="521" customFormat="false" ht="12.75" hidden="true" customHeight="false" outlineLevel="0" collapsed="false">
      <c r="B521" s="1" t="s">
        <v>683</v>
      </c>
      <c r="D521" s="1" t="s">
        <v>1294</v>
      </c>
      <c r="E521" s="1" t="s">
        <v>1295</v>
      </c>
    </row>
    <row r="522" customFormat="false" ht="12.75" hidden="true" customHeight="false" outlineLevel="0" collapsed="false">
      <c r="B522" s="1" t="s">
        <v>1296</v>
      </c>
      <c r="D522" s="1" t="s">
        <v>1297</v>
      </c>
      <c r="E522" s="1" t="s">
        <v>1298</v>
      </c>
    </row>
    <row r="523" customFormat="false" ht="12.75" hidden="true" customHeight="false" outlineLevel="0" collapsed="false">
      <c r="B523" s="1" t="s">
        <v>683</v>
      </c>
      <c r="D523" s="1" t="s">
        <v>1257</v>
      </c>
      <c r="E523" s="1" t="s">
        <v>1299</v>
      </c>
    </row>
    <row r="524" customFormat="false" ht="12.75" hidden="true" customHeight="false" outlineLevel="0" collapsed="false">
      <c r="B524" s="1" t="s">
        <v>1300</v>
      </c>
      <c r="D524" s="1" t="s">
        <v>1301</v>
      </c>
      <c r="E524" s="1" t="s">
        <v>1302</v>
      </c>
    </row>
    <row r="525" customFormat="false" ht="12.75" hidden="true" customHeight="false" outlineLevel="0" collapsed="false">
      <c r="B525" s="1" t="s">
        <v>1303</v>
      </c>
      <c r="D525" s="1" t="s">
        <v>1304</v>
      </c>
      <c r="E525" s="1" t="s">
        <v>1305</v>
      </c>
    </row>
    <row r="526" customFormat="false" ht="12.75" hidden="true" customHeight="false" outlineLevel="0" collapsed="false">
      <c r="B526" s="1" t="s">
        <v>1306</v>
      </c>
      <c r="D526" s="1" t="s">
        <v>1245</v>
      </c>
      <c r="E526" s="1" t="s">
        <v>1307</v>
      </c>
    </row>
    <row r="527" customFormat="false" ht="12.75" hidden="true" customHeight="false" outlineLevel="0" collapsed="false">
      <c r="B527" s="1" t="s">
        <v>1256</v>
      </c>
      <c r="D527" s="1" t="s">
        <v>1301</v>
      </c>
      <c r="E527" s="1" t="s">
        <v>1308</v>
      </c>
    </row>
    <row r="528" customFormat="false" ht="12.75" hidden="true" customHeight="false" outlineLevel="0" collapsed="false">
      <c r="B528" s="1" t="s">
        <v>595</v>
      </c>
      <c r="D528" s="1" t="s">
        <v>1309</v>
      </c>
      <c r="E528" s="1" t="s">
        <v>1310</v>
      </c>
    </row>
    <row r="529" customFormat="false" ht="12.75" hidden="true" customHeight="false" outlineLevel="0" collapsed="false">
      <c r="B529" s="1" t="s">
        <v>1311</v>
      </c>
      <c r="D529" s="1" t="s">
        <v>1312</v>
      </c>
      <c r="E529" s="1" t="s">
        <v>1313</v>
      </c>
    </row>
    <row r="530" customFormat="false" ht="12.75" hidden="true" customHeight="false" outlineLevel="0" collapsed="false">
      <c r="B530" s="1" t="s">
        <v>1314</v>
      </c>
      <c r="D530" s="1" t="s">
        <v>1315</v>
      </c>
      <c r="E530" s="1" t="s">
        <v>1316</v>
      </c>
    </row>
    <row r="531" customFormat="false" ht="12.75" hidden="true" customHeight="false" outlineLevel="0" collapsed="false">
      <c r="B531" s="1" t="s">
        <v>95</v>
      </c>
      <c r="D531" s="1" t="s">
        <v>1317</v>
      </c>
      <c r="E531" s="1" t="s">
        <v>1318</v>
      </c>
    </row>
    <row r="532" customFormat="false" ht="12.75" hidden="true" customHeight="false" outlineLevel="0" collapsed="false">
      <c r="B532" s="1" t="s">
        <v>1319</v>
      </c>
      <c r="D532" s="1" t="s">
        <v>1320</v>
      </c>
      <c r="E532" s="1" t="s">
        <v>1321</v>
      </c>
    </row>
    <row r="533" customFormat="false" ht="12.75" hidden="true" customHeight="false" outlineLevel="0" collapsed="false">
      <c r="B533" s="1" t="s">
        <v>1322</v>
      </c>
      <c r="D533" s="1" t="s">
        <v>1323</v>
      </c>
      <c r="E533" s="1" t="s">
        <v>1324</v>
      </c>
    </row>
    <row r="534" customFormat="false" ht="12.75" hidden="true" customHeight="false" outlineLevel="0" collapsed="false">
      <c r="B534" s="1" t="s">
        <v>1325</v>
      </c>
      <c r="D534" s="1" t="s">
        <v>970</v>
      </c>
      <c r="E534" s="1" t="s">
        <v>1326</v>
      </c>
    </row>
    <row r="535" customFormat="false" ht="12.75" hidden="true" customHeight="false" outlineLevel="0" collapsed="false">
      <c r="B535" s="1" t="s">
        <v>819</v>
      </c>
      <c r="D535" s="1" t="s">
        <v>1327</v>
      </c>
      <c r="E535" s="1" t="s">
        <v>1328</v>
      </c>
    </row>
    <row r="536" customFormat="false" ht="12.75" hidden="true" customHeight="false" outlineLevel="0" collapsed="false">
      <c r="B536" s="1" t="s">
        <v>88</v>
      </c>
      <c r="D536" s="1" t="s">
        <v>1329</v>
      </c>
      <c r="E536" s="1" t="s">
        <v>1330</v>
      </c>
    </row>
    <row r="537" customFormat="false" ht="12.75" hidden="true" customHeight="false" outlineLevel="0" collapsed="false">
      <c r="B537" s="1" t="s">
        <v>82</v>
      </c>
      <c r="D537" s="1" t="s">
        <v>349</v>
      </c>
      <c r="E537" s="1" t="s">
        <v>1331</v>
      </c>
    </row>
    <row r="538" customFormat="false" ht="12.75" hidden="true" customHeight="false" outlineLevel="0" collapsed="false">
      <c r="B538" s="1" t="s">
        <v>82</v>
      </c>
      <c r="D538" s="1" t="s">
        <v>1320</v>
      </c>
      <c r="E538" s="1" t="s">
        <v>1332</v>
      </c>
    </row>
    <row r="539" customFormat="false" ht="12.75" hidden="true" customHeight="false" outlineLevel="0" collapsed="false">
      <c r="B539" s="1" t="s">
        <v>82</v>
      </c>
      <c r="D539" s="1" t="s">
        <v>1320</v>
      </c>
      <c r="E539" s="1" t="s">
        <v>1333</v>
      </c>
    </row>
    <row r="540" customFormat="false" ht="12.75" hidden="true" customHeight="false" outlineLevel="0" collapsed="false">
      <c r="B540" s="1" t="s">
        <v>88</v>
      </c>
      <c r="D540" s="1" t="s">
        <v>1334</v>
      </c>
      <c r="E540" s="1" t="s">
        <v>1335</v>
      </c>
    </row>
    <row r="541" customFormat="false" ht="12.75" hidden="true" customHeight="false" outlineLevel="0" collapsed="false">
      <c r="B541" s="1" t="s">
        <v>88</v>
      </c>
      <c r="D541" s="1" t="s">
        <v>1334</v>
      </c>
      <c r="E541" s="1" t="s">
        <v>1336</v>
      </c>
    </row>
    <row r="542" customFormat="false" ht="12.75" hidden="true" customHeight="false" outlineLevel="0" collapsed="false">
      <c r="B542" s="1" t="s">
        <v>1314</v>
      </c>
      <c r="D542" s="1" t="s">
        <v>1337</v>
      </c>
      <c r="E542" s="1" t="s">
        <v>1338</v>
      </c>
    </row>
    <row r="543" customFormat="false" ht="12.75" hidden="true" customHeight="false" outlineLevel="0" collapsed="false">
      <c r="B543" s="1" t="s">
        <v>1339</v>
      </c>
      <c r="D543" s="1" t="s">
        <v>801</v>
      </c>
      <c r="E543" s="1" t="s">
        <v>1340</v>
      </c>
    </row>
    <row r="544" customFormat="false" ht="12.75" hidden="true" customHeight="false" outlineLevel="0" collapsed="false">
      <c r="B544" s="1" t="s">
        <v>1341</v>
      </c>
      <c r="D544" s="1" t="s">
        <v>1342</v>
      </c>
      <c r="E544" s="1" t="s">
        <v>1343</v>
      </c>
    </row>
    <row r="545" customFormat="false" ht="12.75" hidden="true" customHeight="false" outlineLevel="0" collapsed="false">
      <c r="B545" s="1" t="s">
        <v>1344</v>
      </c>
      <c r="D545" s="1" t="s">
        <v>1345</v>
      </c>
      <c r="E545" s="1" t="s">
        <v>1346</v>
      </c>
    </row>
    <row r="546" customFormat="false" ht="12.75" hidden="true" customHeight="false" outlineLevel="0" collapsed="false">
      <c r="B546" s="1" t="s">
        <v>88</v>
      </c>
      <c r="D546" s="1" t="s">
        <v>1251</v>
      </c>
      <c r="E546" s="1" t="s">
        <v>1347</v>
      </c>
    </row>
    <row r="547" customFormat="false" ht="12.75" hidden="true" customHeight="false" outlineLevel="0" collapsed="false">
      <c r="B547" s="1" t="s">
        <v>82</v>
      </c>
      <c r="D547" s="1" t="s">
        <v>1348</v>
      </c>
      <c r="E547" s="1" t="s">
        <v>1349</v>
      </c>
    </row>
    <row r="548" customFormat="false" ht="12.75" hidden="true" customHeight="false" outlineLevel="0" collapsed="false">
      <c r="B548" s="1" t="s">
        <v>82</v>
      </c>
      <c r="D548" s="1" t="s">
        <v>1348</v>
      </c>
      <c r="E548" s="1" t="s">
        <v>1350</v>
      </c>
    </row>
    <row r="549" customFormat="false" ht="12.75" hidden="true" customHeight="false" outlineLevel="0" collapsed="false">
      <c r="B549" s="1" t="s">
        <v>82</v>
      </c>
      <c r="D549" s="1" t="s">
        <v>1348</v>
      </c>
      <c r="E549" s="1" t="s">
        <v>1351</v>
      </c>
    </row>
    <row r="550" customFormat="false" ht="12.75" hidden="true" customHeight="false" outlineLevel="0" collapsed="false">
      <c r="B550" s="1" t="s">
        <v>82</v>
      </c>
      <c r="D550" s="1" t="s">
        <v>1348</v>
      </c>
      <c r="E550" s="1" t="s">
        <v>1352</v>
      </c>
    </row>
    <row r="551" customFormat="false" ht="12.75" hidden="true" customHeight="false" outlineLevel="0" collapsed="false">
      <c r="B551" s="1" t="s">
        <v>88</v>
      </c>
      <c r="D551" s="1" t="s">
        <v>1353</v>
      </c>
      <c r="E551" s="1" t="s">
        <v>1354</v>
      </c>
    </row>
    <row r="552" customFormat="false" ht="12.75" hidden="true" customHeight="false" outlineLevel="0" collapsed="false">
      <c r="B552" s="1" t="s">
        <v>31</v>
      </c>
      <c r="D552" s="1" t="s">
        <v>715</v>
      </c>
      <c r="E552" s="1" t="s">
        <v>1355</v>
      </c>
    </row>
    <row r="553" customFormat="false" ht="12.75" hidden="true" customHeight="false" outlineLevel="0" collapsed="false">
      <c r="B553" s="1" t="s">
        <v>1356</v>
      </c>
      <c r="D553" s="1" t="s">
        <v>1357</v>
      </c>
      <c r="E553" s="1" t="s">
        <v>1358</v>
      </c>
    </row>
    <row r="554" customFormat="false" ht="12.75" hidden="true" customHeight="false" outlineLevel="0" collapsed="false">
      <c r="B554" s="1" t="s">
        <v>1359</v>
      </c>
      <c r="D554" s="1" t="s">
        <v>690</v>
      </c>
      <c r="E554" s="1" t="s">
        <v>1360</v>
      </c>
    </row>
    <row r="555" customFormat="false" ht="12.75" hidden="true" customHeight="false" outlineLevel="0" collapsed="false">
      <c r="B555" s="1" t="s">
        <v>23</v>
      </c>
      <c r="D555" s="1" t="s">
        <v>1361</v>
      </c>
      <c r="E555" s="1" t="s">
        <v>1362</v>
      </c>
    </row>
    <row r="556" customFormat="false" ht="12.75" hidden="true" customHeight="false" outlineLevel="0" collapsed="false">
      <c r="B556" s="1" t="s">
        <v>1363</v>
      </c>
      <c r="D556" s="1" t="s">
        <v>1364</v>
      </c>
      <c r="E556" s="1" t="s">
        <v>1365</v>
      </c>
    </row>
    <row r="557" customFormat="false" ht="12.75" hidden="true" customHeight="false" outlineLevel="0" collapsed="false">
      <c r="B557" s="1" t="s">
        <v>1366</v>
      </c>
      <c r="D557" s="1" t="s">
        <v>726</v>
      </c>
      <c r="E557" s="1" t="s">
        <v>1367</v>
      </c>
    </row>
    <row r="558" customFormat="false" ht="12.75" hidden="true" customHeight="false" outlineLevel="0" collapsed="false">
      <c r="B558" s="1" t="s">
        <v>1368</v>
      </c>
      <c r="D558" s="1" t="s">
        <v>1369</v>
      </c>
      <c r="E558" s="1" t="s">
        <v>1370</v>
      </c>
    </row>
    <row r="559" customFormat="false" ht="12.75" hidden="true" customHeight="false" outlineLevel="0" collapsed="false">
      <c r="B559" s="1" t="s">
        <v>23</v>
      </c>
      <c r="D559" s="1" t="s">
        <v>1371</v>
      </c>
      <c r="E559" s="1" t="s">
        <v>1372</v>
      </c>
    </row>
    <row r="560" customFormat="false" ht="12.75" hidden="true" customHeight="false" outlineLevel="0" collapsed="false">
      <c r="B560" s="1" t="s">
        <v>1373</v>
      </c>
      <c r="D560" s="1" t="s">
        <v>1374</v>
      </c>
      <c r="E560" s="1" t="s">
        <v>1375</v>
      </c>
    </row>
    <row r="561" customFormat="false" ht="12.75" hidden="true" customHeight="false" outlineLevel="0" collapsed="false">
      <c r="B561" s="1" t="s">
        <v>1376</v>
      </c>
      <c r="D561" s="1" t="s">
        <v>1377</v>
      </c>
      <c r="E561" s="1" t="s">
        <v>1378</v>
      </c>
    </row>
    <row r="562" customFormat="false" ht="12.75" hidden="true" customHeight="false" outlineLevel="0" collapsed="false">
      <c r="B562" s="1" t="s">
        <v>1379</v>
      </c>
      <c r="D562" s="1" t="s">
        <v>1380</v>
      </c>
      <c r="E562" s="1" t="s">
        <v>1381</v>
      </c>
    </row>
    <row r="563" customFormat="false" ht="12.75" hidden="true" customHeight="false" outlineLevel="0" collapsed="false">
      <c r="B563" s="1" t="s">
        <v>1382</v>
      </c>
      <c r="D563" s="1" t="s">
        <v>1383</v>
      </c>
      <c r="E563" s="1" t="s">
        <v>1384</v>
      </c>
    </row>
    <row r="564" customFormat="false" ht="12.75" hidden="true" customHeight="false" outlineLevel="0" collapsed="false">
      <c r="B564" s="1" t="s">
        <v>1385</v>
      </c>
      <c r="D564" s="1" t="s">
        <v>1386</v>
      </c>
      <c r="E564" s="1" t="s">
        <v>1387</v>
      </c>
    </row>
    <row r="565" customFormat="false" ht="12.75" hidden="true" customHeight="false" outlineLevel="0" collapsed="false">
      <c r="B565" s="1" t="s">
        <v>1388</v>
      </c>
      <c r="D565" s="1" t="s">
        <v>1389</v>
      </c>
      <c r="E565" s="1" t="s">
        <v>1390</v>
      </c>
    </row>
    <row r="566" customFormat="false" ht="12.75" hidden="true" customHeight="false" outlineLevel="0" collapsed="false">
      <c r="B566" s="1" t="s">
        <v>1391</v>
      </c>
      <c r="D566" s="1" t="s">
        <v>658</v>
      </c>
      <c r="E566" s="1" t="s">
        <v>1392</v>
      </c>
    </row>
    <row r="567" customFormat="false" ht="12.75" hidden="true" customHeight="false" outlineLevel="0" collapsed="false">
      <c r="B567" s="1" t="s">
        <v>1393</v>
      </c>
      <c r="D567" s="1" t="s">
        <v>1394</v>
      </c>
      <c r="E567" s="1" t="s">
        <v>1395</v>
      </c>
    </row>
    <row r="568" customFormat="false" ht="12.75" hidden="true" customHeight="false" outlineLevel="0" collapsed="false">
      <c r="B568" s="1" t="s">
        <v>23</v>
      </c>
      <c r="D568" s="1" t="s">
        <v>1396</v>
      </c>
      <c r="E568" s="1" t="s">
        <v>1397</v>
      </c>
    </row>
    <row r="569" customFormat="false" ht="12.75" hidden="true" customHeight="false" outlineLevel="0" collapsed="false">
      <c r="B569" s="1" t="s">
        <v>1314</v>
      </c>
      <c r="D569" s="1" t="s">
        <v>1398</v>
      </c>
      <c r="E569" s="1" t="s">
        <v>1399</v>
      </c>
    </row>
    <row r="570" customFormat="false" ht="12.75" hidden="true" customHeight="false" outlineLevel="0" collapsed="false">
      <c r="B570" s="1" t="s">
        <v>1400</v>
      </c>
      <c r="D570" s="1" t="s">
        <v>180</v>
      </c>
      <c r="E570" s="1" t="s">
        <v>1401</v>
      </c>
    </row>
    <row r="571" customFormat="false" ht="12.75" hidden="true" customHeight="false" outlineLevel="0" collapsed="false">
      <c r="B571" s="1" t="s">
        <v>836</v>
      </c>
      <c r="D571" s="1" t="s">
        <v>1402</v>
      </c>
      <c r="E571" s="1" t="s">
        <v>1403</v>
      </c>
    </row>
    <row r="572" customFormat="false" ht="12.75" hidden="true" customHeight="false" outlineLevel="0" collapsed="false">
      <c r="B572" s="1" t="s">
        <v>317</v>
      </c>
      <c r="D572" s="1" t="s">
        <v>1404</v>
      </c>
      <c r="E572" s="1" t="s">
        <v>1405</v>
      </c>
    </row>
    <row r="573" customFormat="false" ht="12.75" hidden="true" customHeight="false" outlineLevel="0" collapsed="false">
      <c r="B573" s="1" t="s">
        <v>1406</v>
      </c>
      <c r="D573" s="1" t="s">
        <v>1407</v>
      </c>
      <c r="E573" s="1" t="s">
        <v>1408</v>
      </c>
    </row>
    <row r="574" customFormat="false" ht="12.75" hidden="true" customHeight="false" outlineLevel="0" collapsed="false">
      <c r="B574" s="1" t="s">
        <v>1409</v>
      </c>
      <c r="D574" s="1" t="s">
        <v>1410</v>
      </c>
      <c r="E574" s="1" t="s">
        <v>1411</v>
      </c>
    </row>
    <row r="575" customFormat="false" ht="12.75" hidden="true" customHeight="false" outlineLevel="0" collapsed="false">
      <c r="B575" s="1" t="s">
        <v>31</v>
      </c>
      <c r="D575" s="1" t="s">
        <v>537</v>
      </c>
      <c r="E575" s="1" t="s">
        <v>1412</v>
      </c>
    </row>
    <row r="576" customFormat="false" ht="12.75" hidden="true" customHeight="false" outlineLevel="0" collapsed="false">
      <c r="B576" s="1" t="s">
        <v>1393</v>
      </c>
      <c r="D576" s="1" t="s">
        <v>1413</v>
      </c>
      <c r="E576" s="1" t="s">
        <v>1414</v>
      </c>
    </row>
    <row r="577" customFormat="false" ht="12.75" hidden="true" customHeight="false" outlineLevel="0" collapsed="false">
      <c r="B577" s="1" t="s">
        <v>1415</v>
      </c>
      <c r="D577" s="1" t="s">
        <v>1416</v>
      </c>
      <c r="E577" s="1" t="s">
        <v>1417</v>
      </c>
    </row>
    <row r="578" customFormat="false" ht="12.75" hidden="true" customHeight="false" outlineLevel="0" collapsed="false">
      <c r="B578" s="1" t="s">
        <v>1418</v>
      </c>
      <c r="D578" s="1" t="s">
        <v>1119</v>
      </c>
      <c r="E578" s="1" t="s">
        <v>1419</v>
      </c>
    </row>
    <row r="579" customFormat="false" ht="12.75" hidden="true" customHeight="false" outlineLevel="0" collapsed="false">
      <c r="B579" s="1" t="s">
        <v>1420</v>
      </c>
      <c r="D579" s="1" t="s">
        <v>1421</v>
      </c>
      <c r="E579" s="1" t="s">
        <v>1422</v>
      </c>
    </row>
    <row r="580" customFormat="false" ht="12.75" hidden="true" customHeight="false" outlineLevel="0" collapsed="false">
      <c r="B580" s="1" t="s">
        <v>1423</v>
      </c>
      <c r="D580" s="1" t="s">
        <v>1424</v>
      </c>
      <c r="E580" s="1" t="s">
        <v>1425</v>
      </c>
    </row>
    <row r="581" customFormat="false" ht="12.75" hidden="true" customHeight="false" outlineLevel="0" collapsed="false">
      <c r="B581" s="1" t="s">
        <v>1426</v>
      </c>
      <c r="D581" s="1" t="s">
        <v>1427</v>
      </c>
      <c r="E581" s="1" t="s">
        <v>1428</v>
      </c>
    </row>
    <row r="582" customFormat="false" ht="12.75" hidden="true" customHeight="false" outlineLevel="0" collapsed="false">
      <c r="B582" s="1" t="s">
        <v>160</v>
      </c>
      <c r="D582" s="1" t="s">
        <v>1429</v>
      </c>
      <c r="E582" s="1" t="s">
        <v>1430</v>
      </c>
    </row>
    <row r="583" customFormat="false" ht="12.75" hidden="true" customHeight="false" outlineLevel="0" collapsed="false">
      <c r="B583" s="1" t="s">
        <v>1431</v>
      </c>
      <c r="D583" s="1" t="s">
        <v>1432</v>
      </c>
      <c r="E583" s="1" t="s">
        <v>1433</v>
      </c>
    </row>
    <row r="584" customFormat="false" ht="12.75" hidden="true" customHeight="false" outlineLevel="0" collapsed="false">
      <c r="B584" s="1" t="s">
        <v>836</v>
      </c>
      <c r="D584" s="1" t="s">
        <v>1434</v>
      </c>
      <c r="E584" s="1" t="s">
        <v>1435</v>
      </c>
    </row>
    <row r="585" customFormat="false" ht="12.75" hidden="true" customHeight="false" outlineLevel="0" collapsed="false">
      <c r="B585" s="1" t="s">
        <v>1436</v>
      </c>
      <c r="D585" s="1" t="s">
        <v>1437</v>
      </c>
      <c r="E585" s="1" t="s">
        <v>1438</v>
      </c>
    </row>
    <row r="586" customFormat="false" ht="12.75" hidden="true" customHeight="false" outlineLevel="0" collapsed="false">
      <c r="B586" s="1" t="s">
        <v>1439</v>
      </c>
      <c r="D586" s="1" t="s">
        <v>1440</v>
      </c>
      <c r="E586" s="1" t="s">
        <v>1441</v>
      </c>
    </row>
    <row r="587" customFormat="false" ht="12.75" hidden="true" customHeight="false" outlineLevel="0" collapsed="false">
      <c r="B587" s="1" t="s">
        <v>23</v>
      </c>
      <c r="D587" s="1" t="s">
        <v>1442</v>
      </c>
      <c r="E587" s="1" t="s">
        <v>1443</v>
      </c>
    </row>
    <row r="588" customFormat="false" ht="12.75" hidden="true" customHeight="false" outlineLevel="0" collapsed="false">
      <c r="B588" s="1" t="s">
        <v>23</v>
      </c>
      <c r="D588" s="1" t="s">
        <v>1444</v>
      </c>
      <c r="E588" s="1" t="s">
        <v>1445</v>
      </c>
    </row>
    <row r="589" customFormat="false" ht="12.75" hidden="true" customHeight="false" outlineLevel="0" collapsed="false">
      <c r="B589" s="1" t="s">
        <v>31</v>
      </c>
      <c r="D589" s="1" t="s">
        <v>1413</v>
      </c>
      <c r="E589" s="1" t="s">
        <v>1446</v>
      </c>
    </row>
    <row r="590" customFormat="false" ht="12.75" hidden="true" customHeight="false" outlineLevel="0" collapsed="false">
      <c r="B590" s="1" t="s">
        <v>1447</v>
      </c>
      <c r="D590" s="1" t="s">
        <v>1448</v>
      </c>
      <c r="E590" s="1" t="s">
        <v>1449</v>
      </c>
    </row>
    <row r="591" customFormat="false" ht="12.75" hidden="true" customHeight="false" outlineLevel="0" collapsed="false">
      <c r="B591" s="1" t="s">
        <v>1450</v>
      </c>
      <c r="D591" s="1" t="s">
        <v>1451</v>
      </c>
      <c r="E591" s="1" t="s">
        <v>1452</v>
      </c>
    </row>
    <row r="592" customFormat="false" ht="12.75" hidden="true" customHeight="false" outlineLevel="0" collapsed="false">
      <c r="B592" s="1" t="s">
        <v>1453</v>
      </c>
      <c r="D592" s="1" t="s">
        <v>1454</v>
      </c>
      <c r="E592" s="1" t="s">
        <v>1455</v>
      </c>
    </row>
    <row r="593" customFormat="false" ht="12.75" hidden="true" customHeight="false" outlineLevel="0" collapsed="false">
      <c r="B593" s="1" t="s">
        <v>1456</v>
      </c>
      <c r="D593" s="1" t="s">
        <v>1457</v>
      </c>
      <c r="E593" s="1" t="s">
        <v>1458</v>
      </c>
    </row>
    <row r="594" customFormat="false" ht="12.75" hidden="true" customHeight="false" outlineLevel="0" collapsed="false">
      <c r="B594" s="1" t="s">
        <v>1459</v>
      </c>
      <c r="D594" s="1" t="s">
        <v>1122</v>
      </c>
      <c r="E594" s="1" t="s">
        <v>1460</v>
      </c>
    </row>
    <row r="595" customFormat="false" ht="12.75" hidden="true" customHeight="false" outlineLevel="0" collapsed="false">
      <c r="B595" s="1" t="s">
        <v>1461</v>
      </c>
      <c r="D595" s="1" t="s">
        <v>1462</v>
      </c>
      <c r="E595" s="1" t="s">
        <v>1463</v>
      </c>
    </row>
    <row r="596" customFormat="false" ht="12.75" hidden="true" customHeight="false" outlineLevel="0" collapsed="false">
      <c r="B596" s="1" t="s">
        <v>1464</v>
      </c>
      <c r="D596" s="1" t="s">
        <v>1465</v>
      </c>
      <c r="E596" s="1" t="s">
        <v>1466</v>
      </c>
    </row>
    <row r="597" customFormat="false" ht="12.75" hidden="true" customHeight="false" outlineLevel="0" collapsed="false">
      <c r="B597" s="1" t="s">
        <v>1467</v>
      </c>
      <c r="D597" s="1" t="s">
        <v>1468</v>
      </c>
      <c r="E597" s="1" t="s">
        <v>1469</v>
      </c>
    </row>
    <row r="598" customFormat="false" ht="12.75" hidden="true" customHeight="false" outlineLevel="0" collapsed="false">
      <c r="B598" s="1" t="s">
        <v>1470</v>
      </c>
      <c r="D598" s="1" t="s">
        <v>639</v>
      </c>
      <c r="E598" s="1" t="s">
        <v>1471</v>
      </c>
    </row>
    <row r="599" customFormat="false" ht="12.75" hidden="true" customHeight="false" outlineLevel="0" collapsed="false">
      <c r="B599" s="1" t="s">
        <v>1472</v>
      </c>
      <c r="D599" s="1" t="s">
        <v>1473</v>
      </c>
      <c r="E599" s="1" t="s">
        <v>1474</v>
      </c>
    </row>
    <row r="600" customFormat="false" ht="12.75" hidden="true" customHeight="false" outlineLevel="0" collapsed="false">
      <c r="B600" s="1" t="s">
        <v>1475</v>
      </c>
      <c r="D600" s="1" t="s">
        <v>1476</v>
      </c>
      <c r="E600" s="1" t="s">
        <v>1477</v>
      </c>
    </row>
    <row r="601" customFormat="false" ht="12.75" hidden="true" customHeight="false" outlineLevel="0" collapsed="false">
      <c r="B601" s="1" t="s">
        <v>1478</v>
      </c>
      <c r="D601" s="1" t="s">
        <v>1479</v>
      </c>
      <c r="E601" s="1" t="s">
        <v>1480</v>
      </c>
    </row>
    <row r="602" customFormat="false" ht="12.75" hidden="true" customHeight="false" outlineLevel="0" collapsed="false">
      <c r="B602" s="1" t="s">
        <v>1481</v>
      </c>
      <c r="D602" s="1" t="s">
        <v>1482</v>
      </c>
      <c r="E602" s="1" t="s">
        <v>1483</v>
      </c>
    </row>
    <row r="603" customFormat="false" ht="12.75" hidden="true" customHeight="false" outlineLevel="0" collapsed="false">
      <c r="B603" s="1" t="s">
        <v>836</v>
      </c>
      <c r="D603" s="1" t="s">
        <v>1484</v>
      </c>
      <c r="E603" s="1" t="s">
        <v>1485</v>
      </c>
    </row>
    <row r="604" customFormat="false" ht="12.75" hidden="true" customHeight="false" outlineLevel="0" collapsed="false">
      <c r="B604" s="1" t="s">
        <v>1486</v>
      </c>
      <c r="D604" s="1" t="s">
        <v>1487</v>
      </c>
      <c r="E604" s="1" t="s">
        <v>1488</v>
      </c>
    </row>
    <row r="605" customFormat="false" ht="12.75" hidden="true" customHeight="false" outlineLevel="0" collapsed="false">
      <c r="B605" s="1" t="s">
        <v>1489</v>
      </c>
      <c r="D605" s="1" t="s">
        <v>1490</v>
      </c>
      <c r="E605" s="1" t="s">
        <v>1491</v>
      </c>
    </row>
    <row r="606" customFormat="false" ht="12.75" hidden="true" customHeight="false" outlineLevel="0" collapsed="false">
      <c r="B606" s="1" t="s">
        <v>1486</v>
      </c>
      <c r="D606" s="1" t="s">
        <v>1487</v>
      </c>
      <c r="E606" s="1" t="s">
        <v>1492</v>
      </c>
    </row>
    <row r="607" customFormat="false" ht="12.75" hidden="true" customHeight="false" outlineLevel="0" collapsed="false">
      <c r="B607" s="1" t="s">
        <v>23</v>
      </c>
      <c r="D607" s="1" t="s">
        <v>1493</v>
      </c>
      <c r="E607" s="1" t="s">
        <v>1494</v>
      </c>
    </row>
    <row r="608" customFormat="false" ht="12.75" hidden="true" customHeight="false" outlineLevel="0" collapsed="false">
      <c r="B608" s="1" t="s">
        <v>20</v>
      </c>
      <c r="D608" s="1" t="s">
        <v>1495</v>
      </c>
      <c r="E608" s="1" t="s">
        <v>1496</v>
      </c>
    </row>
    <row r="609" customFormat="false" ht="12.75" hidden="true" customHeight="false" outlineLevel="0" collapsed="false">
      <c r="B609" s="1" t="s">
        <v>1497</v>
      </c>
      <c r="D609" s="1" t="s">
        <v>1498</v>
      </c>
      <c r="E609" s="1" t="s">
        <v>1499</v>
      </c>
    </row>
    <row r="610" customFormat="false" ht="12.75" hidden="true" customHeight="false" outlineLevel="0" collapsed="false">
      <c r="B610" s="1" t="s">
        <v>1500</v>
      </c>
      <c r="D610" s="1" t="s">
        <v>1501</v>
      </c>
      <c r="E610" s="1" t="s">
        <v>1502</v>
      </c>
    </row>
    <row r="611" customFormat="false" ht="12.75" hidden="true" customHeight="false" outlineLevel="0" collapsed="false">
      <c r="B611" s="1" t="s">
        <v>1500</v>
      </c>
      <c r="D611" s="1" t="s">
        <v>1503</v>
      </c>
      <c r="E611" s="1" t="s">
        <v>1504</v>
      </c>
    </row>
    <row r="612" customFormat="false" ht="12.75" hidden="true" customHeight="false" outlineLevel="0" collapsed="false">
      <c r="B612" s="1" t="s">
        <v>1505</v>
      </c>
      <c r="D612" s="1" t="s">
        <v>1506</v>
      </c>
      <c r="E612" s="1" t="s">
        <v>1507</v>
      </c>
    </row>
    <row r="613" customFormat="false" ht="12.75" hidden="true" customHeight="false" outlineLevel="0" collapsed="false">
      <c r="B613" s="1" t="s">
        <v>1508</v>
      </c>
      <c r="D613" s="1" t="s">
        <v>1509</v>
      </c>
      <c r="E613" s="1" t="s">
        <v>1510</v>
      </c>
    </row>
    <row r="614" customFormat="false" ht="12.75" hidden="true" customHeight="false" outlineLevel="0" collapsed="false">
      <c r="B614" s="1" t="s">
        <v>1511</v>
      </c>
      <c r="D614" s="1" t="s">
        <v>1512</v>
      </c>
      <c r="E614" s="1" t="s">
        <v>1513</v>
      </c>
    </row>
    <row r="615" customFormat="false" ht="12.75" hidden="true" customHeight="false" outlineLevel="0" collapsed="false">
      <c r="B615" s="1" t="s">
        <v>1508</v>
      </c>
      <c r="D615" s="1" t="s">
        <v>1514</v>
      </c>
      <c r="E615" s="1" t="s">
        <v>1515</v>
      </c>
    </row>
    <row r="616" customFormat="false" ht="12.75" hidden="true" customHeight="false" outlineLevel="0" collapsed="false">
      <c r="B616" s="1" t="s">
        <v>31</v>
      </c>
      <c r="D616" s="1" t="s">
        <v>1516</v>
      </c>
      <c r="E616" s="1" t="s">
        <v>1517</v>
      </c>
    </row>
    <row r="617" customFormat="false" ht="12.75" hidden="true" customHeight="false" outlineLevel="0" collapsed="false">
      <c r="B617" s="1" t="s">
        <v>196</v>
      </c>
      <c r="D617" s="1" t="s">
        <v>1518</v>
      </c>
      <c r="E617" s="1" t="s">
        <v>1519</v>
      </c>
    </row>
    <row r="618" customFormat="false" ht="12.75" hidden="true" customHeight="false" outlineLevel="0" collapsed="false">
      <c r="B618" s="1" t="s">
        <v>1520</v>
      </c>
      <c r="D618" s="1" t="s">
        <v>1521</v>
      </c>
      <c r="E618" s="1" t="s">
        <v>1522</v>
      </c>
    </row>
    <row r="619" customFormat="false" ht="12.75" hidden="true" customHeight="false" outlineLevel="0" collapsed="false">
      <c r="B619" s="1" t="s">
        <v>836</v>
      </c>
      <c r="D619" s="1" t="s">
        <v>1523</v>
      </c>
      <c r="E619" s="1" t="s">
        <v>1524</v>
      </c>
    </row>
    <row r="620" customFormat="false" ht="12.75" hidden="true" customHeight="false" outlineLevel="0" collapsed="false">
      <c r="B620" s="1" t="s">
        <v>23</v>
      </c>
      <c r="D620" s="1" t="s">
        <v>1525</v>
      </c>
      <c r="E620" s="1" t="s">
        <v>1526</v>
      </c>
    </row>
    <row r="621" customFormat="false" ht="12.75" hidden="true" customHeight="false" outlineLevel="0" collapsed="false">
      <c r="B621" s="1" t="s">
        <v>1527</v>
      </c>
      <c r="D621" s="1" t="s">
        <v>344</v>
      </c>
      <c r="E621" s="1" t="s">
        <v>1528</v>
      </c>
    </row>
    <row r="622" customFormat="false" ht="12.75" hidden="true" customHeight="false" outlineLevel="0" collapsed="false">
      <c r="B622" s="1" t="s">
        <v>1529</v>
      </c>
      <c r="D622" s="1" t="s">
        <v>1530</v>
      </c>
      <c r="E622" s="1" t="s">
        <v>1531</v>
      </c>
    </row>
    <row r="623" customFormat="false" ht="12.75" hidden="true" customHeight="false" outlineLevel="0" collapsed="false">
      <c r="B623" s="1" t="s">
        <v>103</v>
      </c>
      <c r="D623" s="1" t="s">
        <v>1532</v>
      </c>
      <c r="E623" s="1" t="s">
        <v>1533</v>
      </c>
    </row>
    <row r="624" customFormat="false" ht="12.75" hidden="true" customHeight="false" outlineLevel="0" collapsed="false">
      <c r="B624" s="1" t="s">
        <v>1534</v>
      </c>
      <c r="D624" s="1" t="s">
        <v>1535</v>
      </c>
      <c r="E624" s="1" t="s">
        <v>1536</v>
      </c>
    </row>
    <row r="625" customFormat="false" ht="12.75" hidden="true" customHeight="false" outlineLevel="0" collapsed="false">
      <c r="B625" s="1" t="s">
        <v>31</v>
      </c>
      <c r="D625" s="1" t="s">
        <v>80</v>
      </c>
      <c r="E625" s="1" t="s">
        <v>1537</v>
      </c>
    </row>
    <row r="626" customFormat="false" ht="12.75" hidden="true" customHeight="false" outlineLevel="0" collapsed="false">
      <c r="B626" s="1" t="s">
        <v>981</v>
      </c>
      <c r="D626" s="1" t="s">
        <v>1538</v>
      </c>
      <c r="E626" s="1" t="s">
        <v>1539</v>
      </c>
    </row>
    <row r="627" customFormat="false" ht="12.75" hidden="true" customHeight="false" outlineLevel="0" collapsed="false">
      <c r="B627" s="1" t="s">
        <v>978</v>
      </c>
      <c r="D627" s="1" t="s">
        <v>1540</v>
      </c>
      <c r="E627" s="1" t="s">
        <v>1541</v>
      </c>
    </row>
    <row r="628" customFormat="false" ht="12.75" hidden="true" customHeight="false" outlineLevel="0" collapsed="false">
      <c r="B628" s="1" t="s">
        <v>978</v>
      </c>
      <c r="D628" s="1" t="s">
        <v>1540</v>
      </c>
      <c r="E628" s="1" t="s">
        <v>1542</v>
      </c>
    </row>
    <row r="629" customFormat="false" ht="12.75" hidden="true" customHeight="false" outlineLevel="0" collapsed="false">
      <c r="B629" s="1" t="s">
        <v>969</v>
      </c>
      <c r="D629" s="1" t="s">
        <v>1543</v>
      </c>
      <c r="E629" s="1" t="s">
        <v>1544</v>
      </c>
    </row>
    <row r="630" customFormat="false" ht="12.75" hidden="true" customHeight="false" outlineLevel="0" collapsed="false">
      <c r="B630" s="1" t="s">
        <v>972</v>
      </c>
      <c r="D630" s="1" t="s">
        <v>1545</v>
      </c>
      <c r="E630" s="1" t="s">
        <v>1546</v>
      </c>
    </row>
    <row r="631" customFormat="false" ht="12.75" hidden="true" customHeight="false" outlineLevel="0" collapsed="false">
      <c r="B631" s="1" t="s">
        <v>972</v>
      </c>
      <c r="D631" s="1" t="s">
        <v>1540</v>
      </c>
      <c r="E631" s="1" t="s">
        <v>1547</v>
      </c>
    </row>
    <row r="632" customFormat="false" ht="12.75" hidden="true" customHeight="false" outlineLevel="0" collapsed="false">
      <c r="B632" s="1" t="s">
        <v>1548</v>
      </c>
      <c r="D632" s="1" t="s">
        <v>1549</v>
      </c>
      <c r="E632" s="1" t="s">
        <v>1550</v>
      </c>
    </row>
    <row r="633" customFormat="false" ht="12.75" hidden="true" customHeight="false" outlineLevel="0" collapsed="false">
      <c r="B633" s="1" t="s">
        <v>1551</v>
      </c>
      <c r="D633" s="1" t="s">
        <v>1552</v>
      </c>
      <c r="E633" s="1" t="s">
        <v>1553</v>
      </c>
    </row>
    <row r="634" customFormat="false" ht="12.75" hidden="true" customHeight="false" outlineLevel="0" collapsed="false">
      <c r="B634" s="1" t="s">
        <v>196</v>
      </c>
      <c r="D634" s="1" t="s">
        <v>1554</v>
      </c>
      <c r="E634" s="1" t="s">
        <v>1555</v>
      </c>
    </row>
    <row r="635" customFormat="false" ht="12.75" hidden="true" customHeight="false" outlineLevel="0" collapsed="false">
      <c r="B635" s="1" t="s">
        <v>88</v>
      </c>
      <c r="D635" s="1" t="s">
        <v>1556</v>
      </c>
      <c r="E635" s="1" t="s">
        <v>1557</v>
      </c>
    </row>
    <row r="636" customFormat="false" ht="12.75" hidden="true" customHeight="false" outlineLevel="0" collapsed="false">
      <c r="B636" s="1" t="s">
        <v>82</v>
      </c>
      <c r="D636" s="1" t="s">
        <v>315</v>
      </c>
      <c r="E636" s="1" t="s">
        <v>1558</v>
      </c>
    </row>
    <row r="637" customFormat="false" ht="12.75" hidden="true" customHeight="false" outlineLevel="0" collapsed="false">
      <c r="B637" s="1" t="s">
        <v>1559</v>
      </c>
      <c r="D637" s="1" t="s">
        <v>1560</v>
      </c>
      <c r="E637" s="1" t="s">
        <v>1561</v>
      </c>
    </row>
    <row r="638" customFormat="false" ht="12.75" hidden="true" customHeight="false" outlineLevel="0" collapsed="false">
      <c r="B638" s="1" t="s">
        <v>972</v>
      </c>
      <c r="D638" s="1" t="s">
        <v>1562</v>
      </c>
      <c r="E638" s="1" t="s">
        <v>1563</v>
      </c>
    </row>
    <row r="639" customFormat="false" ht="12.75" hidden="true" customHeight="false" outlineLevel="0" collapsed="false">
      <c r="B639" s="1" t="s">
        <v>421</v>
      </c>
      <c r="D639" s="1" t="s">
        <v>1564</v>
      </c>
      <c r="E639" s="1" t="s">
        <v>1565</v>
      </c>
    </row>
    <row r="640" customFormat="false" ht="12.75" hidden="true" customHeight="false" outlineLevel="0" collapsed="false">
      <c r="B640" s="1" t="s">
        <v>978</v>
      </c>
      <c r="D640" s="1" t="s">
        <v>1562</v>
      </c>
      <c r="E640" s="1" t="s">
        <v>1566</v>
      </c>
    </row>
    <row r="641" customFormat="false" ht="12.75" hidden="true" customHeight="false" outlineLevel="0" collapsed="false">
      <c r="B641" s="1" t="s">
        <v>1470</v>
      </c>
      <c r="D641" s="1" t="s">
        <v>1567</v>
      </c>
      <c r="E641" s="1" t="s">
        <v>1568</v>
      </c>
    </row>
    <row r="642" customFormat="false" ht="12.75" hidden="true" customHeight="false" outlineLevel="0" collapsed="false">
      <c r="B642" s="1" t="s">
        <v>1569</v>
      </c>
      <c r="D642" s="1" t="s">
        <v>1570</v>
      </c>
      <c r="E642" s="1" t="s">
        <v>1571</v>
      </c>
    </row>
    <row r="643" customFormat="false" ht="12.75" hidden="true" customHeight="false" outlineLevel="0" collapsed="false">
      <c r="B643" s="1" t="s">
        <v>1572</v>
      </c>
      <c r="D643" s="1" t="s">
        <v>1573</v>
      </c>
      <c r="E643" s="1" t="s">
        <v>1574</v>
      </c>
    </row>
    <row r="644" customFormat="false" ht="12.75" hidden="true" customHeight="false" outlineLevel="0" collapsed="false">
      <c r="B644" s="1" t="s">
        <v>475</v>
      </c>
      <c r="D644" s="1" t="s">
        <v>639</v>
      </c>
      <c r="E644" s="1" t="s">
        <v>1575</v>
      </c>
    </row>
    <row r="645" customFormat="false" ht="12.75" hidden="true" customHeight="false" outlineLevel="0" collapsed="false">
      <c r="B645" s="1" t="s">
        <v>969</v>
      </c>
      <c r="D645" s="1" t="s">
        <v>1576</v>
      </c>
      <c r="E645" s="1" t="s">
        <v>1577</v>
      </c>
    </row>
    <row r="646" customFormat="false" ht="12.75" hidden="true" customHeight="false" outlineLevel="0" collapsed="false">
      <c r="B646" s="1" t="s">
        <v>981</v>
      </c>
      <c r="D646" s="1" t="s">
        <v>1576</v>
      </c>
      <c r="E646" s="1" t="s">
        <v>1578</v>
      </c>
    </row>
    <row r="647" customFormat="false" ht="12.75" hidden="true" customHeight="false" outlineLevel="0" collapsed="false">
      <c r="B647" s="1" t="s">
        <v>1520</v>
      </c>
      <c r="D647" s="1" t="s">
        <v>1579</v>
      </c>
      <c r="E647" s="1" t="s">
        <v>1580</v>
      </c>
    </row>
    <row r="648" customFormat="false" ht="12.75" hidden="true" customHeight="false" outlineLevel="0" collapsed="false">
      <c r="B648" s="1" t="s">
        <v>1581</v>
      </c>
      <c r="D648" s="1" t="s">
        <v>1582</v>
      </c>
      <c r="E648" s="1" t="s">
        <v>1583</v>
      </c>
    </row>
    <row r="649" customFormat="false" ht="12.75" hidden="true" customHeight="false" outlineLevel="0" collapsed="false">
      <c r="B649" s="1" t="s">
        <v>1584</v>
      </c>
      <c r="D649" s="1" t="s">
        <v>37</v>
      </c>
      <c r="E649" s="1" t="s">
        <v>1585</v>
      </c>
    </row>
    <row r="650" customFormat="false" ht="12.75" hidden="true" customHeight="false" outlineLevel="0" collapsed="false">
      <c r="B650" s="1" t="s">
        <v>1363</v>
      </c>
      <c r="D650" s="1" t="s">
        <v>1586</v>
      </c>
      <c r="E650" s="1" t="s">
        <v>1587</v>
      </c>
    </row>
    <row r="651" customFormat="false" ht="12.75" hidden="true" customHeight="false" outlineLevel="0" collapsed="false">
      <c r="B651" s="1" t="s">
        <v>18</v>
      </c>
      <c r="D651" s="1"/>
      <c r="E651" s="1" t="s">
        <v>1588</v>
      </c>
    </row>
    <row r="652" customFormat="false" ht="12.75" hidden="true" customHeight="false" outlineLevel="0" collapsed="false">
      <c r="B652" s="1" t="s">
        <v>18</v>
      </c>
      <c r="D652" s="1"/>
      <c r="E652" s="1" t="s">
        <v>1589</v>
      </c>
    </row>
    <row r="653" customFormat="false" ht="12.75" hidden="true" customHeight="false" outlineLevel="0" collapsed="false">
      <c r="B653" s="1" t="s">
        <v>18</v>
      </c>
      <c r="D653" s="1"/>
      <c r="E653" s="1" t="s">
        <v>1590</v>
      </c>
    </row>
    <row r="654" customFormat="false" ht="12.75" hidden="true" customHeight="false" outlineLevel="0" collapsed="false">
      <c r="B654" s="1" t="s">
        <v>780</v>
      </c>
      <c r="D654" s="1" t="s">
        <v>1591</v>
      </c>
      <c r="E654" s="1" t="s">
        <v>1592</v>
      </c>
    </row>
    <row r="655" customFormat="false" ht="12.75" hidden="true" customHeight="false" outlineLevel="0" collapsed="false">
      <c r="B655" s="1" t="s">
        <v>1593</v>
      </c>
      <c r="D655" s="1" t="s">
        <v>1594</v>
      </c>
      <c r="E655" s="1" t="s">
        <v>1595</v>
      </c>
    </row>
    <row r="656" customFormat="false" ht="12.75" hidden="true" customHeight="false" outlineLevel="0" collapsed="false">
      <c r="B656" s="1" t="s">
        <v>23</v>
      </c>
      <c r="D656" s="1" t="s">
        <v>1596</v>
      </c>
      <c r="E656" s="1" t="s">
        <v>1597</v>
      </c>
    </row>
    <row r="657" customFormat="false" ht="12.75" hidden="true" customHeight="false" outlineLevel="0" collapsed="false">
      <c r="B657" s="1" t="s">
        <v>969</v>
      </c>
      <c r="D657" s="1" t="s">
        <v>849</v>
      </c>
      <c r="E657" s="1" t="s">
        <v>1598</v>
      </c>
    </row>
    <row r="658" customFormat="false" ht="12.75" hidden="true" customHeight="false" outlineLevel="0" collapsed="false">
      <c r="B658" s="1" t="s">
        <v>972</v>
      </c>
      <c r="D658" s="1" t="s">
        <v>1599</v>
      </c>
      <c r="E658" s="1" t="s">
        <v>1600</v>
      </c>
    </row>
    <row r="659" customFormat="false" ht="12.75" hidden="true" customHeight="false" outlineLevel="0" collapsed="false">
      <c r="B659" s="1" t="s">
        <v>981</v>
      </c>
      <c r="D659" s="1" t="s">
        <v>1601</v>
      </c>
      <c r="E659" s="1" t="s">
        <v>1602</v>
      </c>
    </row>
    <row r="660" customFormat="false" ht="12.75" hidden="true" customHeight="false" outlineLevel="0" collapsed="false">
      <c r="B660" s="1" t="s">
        <v>978</v>
      </c>
      <c r="D660" s="1" t="s">
        <v>1599</v>
      </c>
      <c r="E660" s="1" t="s">
        <v>1603</v>
      </c>
    </row>
    <row r="661" customFormat="false" ht="12.75" hidden="true" customHeight="false" outlineLevel="0" collapsed="false">
      <c r="B661" s="1" t="s">
        <v>978</v>
      </c>
      <c r="D661" s="1" t="s">
        <v>1599</v>
      </c>
      <c r="E661" s="1" t="s">
        <v>1604</v>
      </c>
    </row>
    <row r="662" customFormat="false" ht="12.75" hidden="true" customHeight="false" outlineLevel="0" collapsed="false">
      <c r="B662" s="1" t="s">
        <v>978</v>
      </c>
      <c r="D662" s="1" t="s">
        <v>1599</v>
      </c>
      <c r="E662" s="1" t="s">
        <v>1605</v>
      </c>
    </row>
    <row r="663" customFormat="false" ht="12.75" hidden="true" customHeight="false" outlineLevel="0" collapsed="false">
      <c r="B663" s="1" t="s">
        <v>978</v>
      </c>
      <c r="D663" s="1" t="s">
        <v>1599</v>
      </c>
      <c r="E663" s="1" t="s">
        <v>1606</v>
      </c>
    </row>
    <row r="664" customFormat="false" ht="12.75" hidden="true" customHeight="false" outlineLevel="0" collapsed="false">
      <c r="B664" s="1" t="s">
        <v>1607</v>
      </c>
      <c r="D664" s="1" t="s">
        <v>1599</v>
      </c>
      <c r="E664" s="1" t="s">
        <v>1608</v>
      </c>
    </row>
    <row r="665" customFormat="false" ht="12.75" hidden="true" customHeight="false" outlineLevel="0" collapsed="false">
      <c r="B665" s="1" t="s">
        <v>1609</v>
      </c>
      <c r="D665" s="1" t="s">
        <v>1610</v>
      </c>
      <c r="E665" s="1" t="s">
        <v>1611</v>
      </c>
    </row>
    <row r="666" customFormat="false" ht="12.75" hidden="true" customHeight="false" outlineLevel="0" collapsed="false">
      <c r="B666" s="1" t="s">
        <v>1612</v>
      </c>
      <c r="D666" s="1" t="s">
        <v>1613</v>
      </c>
      <c r="E666" s="1" t="s">
        <v>1614</v>
      </c>
    </row>
    <row r="667" customFormat="false" ht="12.75" hidden="true" customHeight="false" outlineLevel="0" collapsed="false">
      <c r="B667" s="1" t="s">
        <v>809</v>
      </c>
      <c r="D667" s="1" t="s">
        <v>1599</v>
      </c>
      <c r="E667" s="1" t="s">
        <v>1615</v>
      </c>
    </row>
    <row r="668" customFormat="false" ht="12.75" hidden="true" customHeight="false" outlineLevel="0" collapsed="false">
      <c r="B668" s="1" t="s">
        <v>1616</v>
      </c>
      <c r="D668" s="1" t="s">
        <v>1617</v>
      </c>
      <c r="E668" s="1" t="s">
        <v>1618</v>
      </c>
    </row>
    <row r="669" customFormat="false" ht="12.75" hidden="true" customHeight="false" outlineLevel="0" collapsed="false">
      <c r="B669" s="1" t="s">
        <v>1619</v>
      </c>
      <c r="D669" s="1" t="s">
        <v>1620</v>
      </c>
      <c r="E669" s="1" t="s">
        <v>1621</v>
      </c>
    </row>
    <row r="670" customFormat="false" ht="12.75" hidden="true" customHeight="false" outlineLevel="0" collapsed="false">
      <c r="B670" s="1" t="s">
        <v>1622</v>
      </c>
      <c r="D670" s="1" t="s">
        <v>1623</v>
      </c>
      <c r="E670" s="1" t="s">
        <v>1624</v>
      </c>
    </row>
    <row r="671" customFormat="false" ht="12.75" hidden="true" customHeight="false" outlineLevel="0" collapsed="false">
      <c r="B671" s="1" t="s">
        <v>1625</v>
      </c>
      <c r="D671" s="1" t="s">
        <v>1626</v>
      </c>
      <c r="E671" s="1" t="s">
        <v>1627</v>
      </c>
    </row>
    <row r="672" customFormat="false" ht="12.75" hidden="true" customHeight="false" outlineLevel="0" collapsed="false">
      <c r="B672" s="1" t="s">
        <v>1628</v>
      </c>
      <c r="D672" s="1" t="s">
        <v>1629</v>
      </c>
      <c r="E672" s="1" t="s">
        <v>1630</v>
      </c>
    </row>
    <row r="673" customFormat="false" ht="12.75" hidden="true" customHeight="false" outlineLevel="0" collapsed="false">
      <c r="B673" s="1" t="s">
        <v>1631</v>
      </c>
      <c r="D673" s="1" t="s">
        <v>1632</v>
      </c>
      <c r="E673" s="1" t="s">
        <v>1633</v>
      </c>
    </row>
    <row r="674" customFormat="false" ht="12.75" hidden="true" customHeight="false" outlineLevel="0" collapsed="false">
      <c r="B674" s="1" t="s">
        <v>797</v>
      </c>
      <c r="D674" s="1" t="s">
        <v>1179</v>
      </c>
      <c r="E674" s="1" t="s">
        <v>1634</v>
      </c>
    </row>
    <row r="675" customFormat="false" ht="12.75" hidden="true" customHeight="false" outlineLevel="0" collapsed="false">
      <c r="B675" s="1" t="s">
        <v>82</v>
      </c>
      <c r="D675" s="1" t="s">
        <v>997</v>
      </c>
      <c r="E675" s="1" t="s">
        <v>1635</v>
      </c>
    </row>
    <row r="676" customFormat="false" ht="12.75" hidden="true" customHeight="false" outlineLevel="0" collapsed="false">
      <c r="B676" s="1" t="s">
        <v>23</v>
      </c>
      <c r="D676" s="1" t="s">
        <v>1636</v>
      </c>
      <c r="E676" s="1" t="s">
        <v>1637</v>
      </c>
    </row>
    <row r="677" customFormat="false" ht="12.75" hidden="true" customHeight="false" outlineLevel="0" collapsed="false">
      <c r="B677" s="1" t="s">
        <v>1638</v>
      </c>
      <c r="D677" s="1" t="s">
        <v>1639</v>
      </c>
      <c r="E677" s="1" t="s">
        <v>1640</v>
      </c>
    </row>
    <row r="678" customFormat="false" ht="12.75" hidden="true" customHeight="false" outlineLevel="0" collapsed="false">
      <c r="B678" s="1" t="s">
        <v>1641</v>
      </c>
      <c r="D678" s="1" t="s">
        <v>1257</v>
      </c>
      <c r="E678" s="1" t="s">
        <v>1642</v>
      </c>
    </row>
    <row r="679" customFormat="false" ht="12.75" hidden="true" customHeight="false" outlineLevel="0" collapsed="false">
      <c r="B679" s="1" t="s">
        <v>1643</v>
      </c>
      <c r="D679" s="1" t="s">
        <v>1644</v>
      </c>
      <c r="E679" s="1" t="s">
        <v>1645</v>
      </c>
    </row>
    <row r="680" customFormat="false" ht="12.75" hidden="true" customHeight="false" outlineLevel="0" collapsed="false">
      <c r="B680" s="1" t="s">
        <v>1646</v>
      </c>
      <c r="D680" s="1" t="s">
        <v>1647</v>
      </c>
      <c r="E680" s="1" t="s">
        <v>1648</v>
      </c>
    </row>
    <row r="681" customFormat="false" ht="12.75" hidden="true" customHeight="false" outlineLevel="0" collapsed="false">
      <c r="B681" s="1" t="s">
        <v>31</v>
      </c>
      <c r="D681" s="1" t="s">
        <v>1649</v>
      </c>
      <c r="E681" s="1" t="s">
        <v>1650</v>
      </c>
    </row>
    <row r="682" customFormat="false" ht="12.75" hidden="true" customHeight="false" outlineLevel="0" collapsed="false">
      <c r="B682" s="1" t="s">
        <v>1651</v>
      </c>
      <c r="D682" s="1" t="s">
        <v>1652</v>
      </c>
      <c r="E682" s="1" t="s">
        <v>1653</v>
      </c>
    </row>
    <row r="683" customFormat="false" ht="12.75" hidden="true" customHeight="false" outlineLevel="0" collapsed="false">
      <c r="B683" s="1" t="s">
        <v>1654</v>
      </c>
      <c r="D683" s="1" t="s">
        <v>1655</v>
      </c>
      <c r="E683" s="1" t="s">
        <v>1656</v>
      </c>
    </row>
    <row r="684" customFormat="false" ht="12.75" hidden="true" customHeight="false" outlineLevel="0" collapsed="false">
      <c r="B684" s="1" t="s">
        <v>1657</v>
      </c>
      <c r="D684" s="1" t="s">
        <v>1658</v>
      </c>
      <c r="E684" s="1" t="s">
        <v>1659</v>
      </c>
    </row>
    <row r="685" customFormat="false" ht="12.75" hidden="true" customHeight="false" outlineLevel="0" collapsed="false">
      <c r="B685" s="1" t="s">
        <v>1660</v>
      </c>
      <c r="D685" s="1" t="s">
        <v>1661</v>
      </c>
      <c r="E685" s="1" t="s">
        <v>1662</v>
      </c>
    </row>
    <row r="686" customFormat="false" ht="12.75" hidden="true" customHeight="false" outlineLevel="0" collapsed="false">
      <c r="B686" s="1" t="s">
        <v>1663</v>
      </c>
      <c r="D686" s="1" t="s">
        <v>1664</v>
      </c>
      <c r="E686" s="1" t="s">
        <v>1665</v>
      </c>
    </row>
    <row r="687" customFormat="false" ht="12.75" hidden="true" customHeight="false" outlineLevel="0" collapsed="false">
      <c r="B687" s="1" t="s">
        <v>1666</v>
      </c>
      <c r="D687" s="1" t="s">
        <v>1667</v>
      </c>
      <c r="E687" s="1" t="s">
        <v>1668</v>
      </c>
    </row>
    <row r="688" customFormat="false" ht="12.75" hidden="true" customHeight="false" outlineLevel="0" collapsed="false">
      <c r="B688" s="1" t="s">
        <v>1669</v>
      </c>
      <c r="D688" s="1" t="s">
        <v>1670</v>
      </c>
      <c r="E688" s="1" t="s">
        <v>1671</v>
      </c>
    </row>
    <row r="689" customFormat="false" ht="12.75" hidden="true" customHeight="false" outlineLevel="0" collapsed="false">
      <c r="B689" s="1" t="s">
        <v>548</v>
      </c>
      <c r="D689" s="1" t="s">
        <v>1672</v>
      </c>
      <c r="E689" s="1" t="s">
        <v>1673</v>
      </c>
    </row>
    <row r="690" customFormat="false" ht="12.75" hidden="true" customHeight="false" outlineLevel="0" collapsed="false">
      <c r="B690" s="1" t="s">
        <v>196</v>
      </c>
      <c r="D690" s="1" t="s">
        <v>1674</v>
      </c>
      <c r="E690" s="1" t="s">
        <v>1675</v>
      </c>
    </row>
    <row r="691" customFormat="false" ht="12.75" hidden="true" customHeight="false" outlineLevel="0" collapsed="false">
      <c r="B691" s="1" t="s">
        <v>160</v>
      </c>
      <c r="D691" s="1" t="s">
        <v>1676</v>
      </c>
      <c r="E691" s="1" t="s">
        <v>1677</v>
      </c>
    </row>
    <row r="692" customFormat="false" ht="12.75" hidden="true" customHeight="false" outlineLevel="0" collapsed="false">
      <c r="B692" s="1" t="s">
        <v>1678</v>
      </c>
      <c r="D692" s="1" t="s">
        <v>1679</v>
      </c>
      <c r="E692" s="1" t="s">
        <v>1680</v>
      </c>
    </row>
    <row r="693" customFormat="false" ht="12.75" hidden="true" customHeight="false" outlineLevel="0" collapsed="false">
      <c r="B693" s="1" t="s">
        <v>1681</v>
      </c>
      <c r="D693" s="1" t="s">
        <v>1674</v>
      </c>
      <c r="E693" s="1" t="s">
        <v>1682</v>
      </c>
    </row>
    <row r="694" customFormat="false" ht="12.75" hidden="true" customHeight="false" outlineLevel="0" collapsed="false">
      <c r="B694" s="1" t="s">
        <v>63</v>
      </c>
      <c r="D694" s="1" t="s">
        <v>1047</v>
      </c>
      <c r="E694" s="1" t="s">
        <v>1683</v>
      </c>
    </row>
    <row r="695" customFormat="false" ht="12.75" hidden="true" customHeight="false" outlineLevel="0" collapsed="false">
      <c r="B695" s="1" t="s">
        <v>31</v>
      </c>
      <c r="D695" s="1" t="s">
        <v>1684</v>
      </c>
      <c r="E695" s="1" t="s">
        <v>1685</v>
      </c>
    </row>
    <row r="696" customFormat="false" ht="12.75" hidden="true" customHeight="false" outlineLevel="0" collapsed="false">
      <c r="B696" s="1" t="s">
        <v>23</v>
      </c>
      <c r="D696" s="1" t="s">
        <v>1686</v>
      </c>
      <c r="E696" s="1" t="s">
        <v>1687</v>
      </c>
    </row>
    <row r="697" customFormat="false" ht="12.75" hidden="true" customHeight="false" outlineLevel="0" collapsed="false">
      <c r="B697" s="1" t="s">
        <v>1688</v>
      </c>
      <c r="D697" s="1" t="s">
        <v>1689</v>
      </c>
      <c r="E697" s="1" t="s">
        <v>1690</v>
      </c>
    </row>
    <row r="698" customFormat="false" ht="12.75" hidden="true" customHeight="false" outlineLevel="0" collapsed="false">
      <c r="B698" s="1" t="s">
        <v>1691</v>
      </c>
      <c r="D698" s="1" t="s">
        <v>1692</v>
      </c>
      <c r="E698" s="1" t="s">
        <v>1693</v>
      </c>
    </row>
    <row r="699" customFormat="false" ht="12.75" hidden="true" customHeight="false" outlineLevel="0" collapsed="false">
      <c r="B699" s="1" t="s">
        <v>1694</v>
      </c>
      <c r="D699" s="1" t="s">
        <v>1695</v>
      </c>
      <c r="E699" s="1" t="s">
        <v>1696</v>
      </c>
    </row>
    <row r="700" customFormat="false" ht="12.75" hidden="true" customHeight="false" outlineLevel="0" collapsed="false">
      <c r="B700" s="1" t="s">
        <v>20</v>
      </c>
      <c r="D700" s="1" t="s">
        <v>1697</v>
      </c>
      <c r="E700" s="1" t="s">
        <v>1698</v>
      </c>
    </row>
    <row r="701" customFormat="false" ht="12.75" hidden="true" customHeight="false" outlineLevel="0" collapsed="false">
      <c r="B701" s="1" t="s">
        <v>1699</v>
      </c>
      <c r="D701" s="1" t="s">
        <v>1700</v>
      </c>
      <c r="E701" s="1" t="s">
        <v>1701</v>
      </c>
    </row>
    <row r="702" customFormat="false" ht="12.75" hidden="true" customHeight="false" outlineLevel="0" collapsed="false">
      <c r="B702" s="1" t="s">
        <v>1559</v>
      </c>
      <c r="D702" s="1" t="s">
        <v>774</v>
      </c>
      <c r="E702" s="1" t="s">
        <v>1702</v>
      </c>
    </row>
    <row r="703" customFormat="false" ht="12.75" hidden="true" customHeight="false" outlineLevel="0" collapsed="false">
      <c r="B703" s="1" t="s">
        <v>23</v>
      </c>
      <c r="D703" s="1" t="s">
        <v>1703</v>
      </c>
      <c r="E703" s="1" t="s">
        <v>1704</v>
      </c>
    </row>
    <row r="704" customFormat="false" ht="12.75" hidden="true" customHeight="false" outlineLevel="0" collapsed="false">
      <c r="B704" s="1" t="s">
        <v>1705</v>
      </c>
      <c r="D704" s="1" t="s">
        <v>1706</v>
      </c>
      <c r="E704" s="1" t="s">
        <v>1707</v>
      </c>
    </row>
    <row r="705" customFormat="false" ht="12.75" hidden="true" customHeight="false" outlineLevel="0" collapsed="false">
      <c r="B705" s="1" t="s">
        <v>1708</v>
      </c>
      <c r="D705" s="1" t="s">
        <v>1706</v>
      </c>
      <c r="E705" s="1" t="s">
        <v>1709</v>
      </c>
    </row>
    <row r="706" customFormat="false" ht="12.75" hidden="true" customHeight="false" outlineLevel="0" collapsed="false">
      <c r="B706" s="1" t="s">
        <v>23</v>
      </c>
      <c r="D706" s="1" t="s">
        <v>1710</v>
      </c>
      <c r="E706" s="1" t="s">
        <v>1711</v>
      </c>
    </row>
    <row r="707" customFormat="false" ht="12.75" hidden="true" customHeight="false" outlineLevel="0" collapsed="false">
      <c r="B707" s="1" t="s">
        <v>1712</v>
      </c>
      <c r="D707" s="1" t="s">
        <v>1713</v>
      </c>
      <c r="E707" s="1" t="s">
        <v>1714</v>
      </c>
    </row>
    <row r="708" customFormat="false" ht="12.75" hidden="true" customHeight="false" outlineLevel="0" collapsed="false">
      <c r="B708" s="1" t="s">
        <v>1715</v>
      </c>
      <c r="D708" s="1" t="s">
        <v>1716</v>
      </c>
      <c r="E708" s="1" t="s">
        <v>1717</v>
      </c>
    </row>
    <row r="709" customFormat="false" ht="12.75" hidden="true" customHeight="false" outlineLevel="0" collapsed="false">
      <c r="B709" s="1" t="s">
        <v>1718</v>
      </c>
      <c r="D709" s="1" t="s">
        <v>1719</v>
      </c>
      <c r="E709" s="1" t="s">
        <v>1720</v>
      </c>
    </row>
    <row r="710" customFormat="false" ht="12.75" hidden="true" customHeight="false" outlineLevel="0" collapsed="false">
      <c r="B710" s="1" t="s">
        <v>1721</v>
      </c>
      <c r="D710" s="1" t="s">
        <v>1722</v>
      </c>
      <c r="E710" s="1" t="s">
        <v>1723</v>
      </c>
    </row>
    <row r="711" customFormat="false" ht="12.75" hidden="true" customHeight="false" outlineLevel="0" collapsed="false">
      <c r="B711" s="1" t="s">
        <v>1724</v>
      </c>
      <c r="D711" s="1" t="s">
        <v>1725</v>
      </c>
      <c r="E711" s="1" t="s">
        <v>1726</v>
      </c>
    </row>
    <row r="712" customFormat="false" ht="12.75" hidden="true" customHeight="false" outlineLevel="0" collapsed="false">
      <c r="B712" s="1" t="s">
        <v>31</v>
      </c>
      <c r="D712" s="1" t="s">
        <v>1727</v>
      </c>
      <c r="E712" s="1" t="s">
        <v>1728</v>
      </c>
    </row>
    <row r="713" customFormat="false" ht="12.75" hidden="true" customHeight="false" outlineLevel="0" collapsed="false">
      <c r="B713" s="1" t="s">
        <v>1729</v>
      </c>
      <c r="D713" s="1" t="s">
        <v>1730</v>
      </c>
      <c r="E713" s="1" t="s">
        <v>1731</v>
      </c>
    </row>
    <row r="714" customFormat="false" ht="12.75" hidden="true" customHeight="false" outlineLevel="0" collapsed="false">
      <c r="B714" s="1" t="s">
        <v>1732</v>
      </c>
      <c r="D714" s="1" t="s">
        <v>1733</v>
      </c>
      <c r="E714" s="1" t="s">
        <v>1734</v>
      </c>
    </row>
    <row r="715" customFormat="false" ht="12.75" hidden="true" customHeight="false" outlineLevel="0" collapsed="false">
      <c r="B715" s="1" t="s">
        <v>1735</v>
      </c>
      <c r="D715" s="1" t="s">
        <v>1736</v>
      </c>
      <c r="E715" s="1" t="s">
        <v>1737</v>
      </c>
    </row>
    <row r="716" customFormat="false" ht="12.75" hidden="true" customHeight="false" outlineLevel="0" collapsed="false">
      <c r="B716" s="1" t="s">
        <v>1732</v>
      </c>
      <c r="D716" s="1" t="s">
        <v>1738</v>
      </c>
      <c r="E716" s="1" t="s">
        <v>1739</v>
      </c>
    </row>
    <row r="717" customFormat="false" ht="12.75" hidden="true" customHeight="false" outlineLevel="0" collapsed="false">
      <c r="B717" s="1" t="s">
        <v>1740</v>
      </c>
      <c r="D717" s="1" t="s">
        <v>1741</v>
      </c>
      <c r="E717" s="1" t="s">
        <v>1742</v>
      </c>
    </row>
    <row r="718" customFormat="false" ht="12.75" hidden="true" customHeight="false" outlineLevel="0" collapsed="false">
      <c r="B718" s="1" t="s">
        <v>1743</v>
      </c>
      <c r="D718" s="1" t="s">
        <v>1744</v>
      </c>
      <c r="E718" s="1" t="s">
        <v>1745</v>
      </c>
    </row>
    <row r="719" customFormat="false" ht="12.75" hidden="true" customHeight="false" outlineLevel="0" collapsed="false">
      <c r="B719" s="1" t="s">
        <v>41</v>
      </c>
      <c r="D719" s="1" t="s">
        <v>1746</v>
      </c>
      <c r="E719" s="1" t="s">
        <v>1747</v>
      </c>
    </row>
    <row r="720" customFormat="false" ht="12.75" hidden="true" customHeight="false" outlineLevel="0" collapsed="false">
      <c r="B720" s="1" t="s">
        <v>317</v>
      </c>
      <c r="D720" s="1" t="s">
        <v>1748</v>
      </c>
      <c r="E720" s="1" t="s">
        <v>1749</v>
      </c>
    </row>
    <row r="721" customFormat="false" ht="12.75" hidden="true" customHeight="false" outlineLevel="0" collapsed="false">
      <c r="B721" s="1" t="s">
        <v>1750</v>
      </c>
      <c r="D721" s="1" t="s">
        <v>1751</v>
      </c>
      <c r="E721" s="1" t="s">
        <v>1752</v>
      </c>
    </row>
    <row r="722" customFormat="false" ht="12.75" hidden="true" customHeight="false" outlineLevel="0" collapsed="false">
      <c r="B722" s="1" t="s">
        <v>1753</v>
      </c>
      <c r="D722" s="1" t="s">
        <v>1754</v>
      </c>
      <c r="E722" s="1" t="s">
        <v>1755</v>
      </c>
    </row>
    <row r="723" customFormat="false" ht="12.75" hidden="true" customHeight="false" outlineLevel="0" collapsed="false">
      <c r="B723" s="1" t="s">
        <v>1756</v>
      </c>
      <c r="D723" s="1" t="s">
        <v>1309</v>
      </c>
      <c r="E723" s="1" t="s">
        <v>1757</v>
      </c>
    </row>
    <row r="724" customFormat="false" ht="12.75" hidden="true" customHeight="false" outlineLevel="0" collapsed="false">
      <c r="B724" s="1" t="s">
        <v>31</v>
      </c>
      <c r="D724" s="1" t="s">
        <v>1154</v>
      </c>
      <c r="E724" s="1" t="s">
        <v>1758</v>
      </c>
    </row>
    <row r="725" customFormat="false" ht="12.75" hidden="true" customHeight="false" outlineLevel="0" collapsed="false">
      <c r="B725" s="1" t="s">
        <v>1464</v>
      </c>
      <c r="D725" s="1" t="s">
        <v>1759</v>
      </c>
      <c r="E725" s="1" t="s">
        <v>1760</v>
      </c>
    </row>
    <row r="726" customFormat="false" ht="12.75" hidden="true" customHeight="false" outlineLevel="0" collapsed="false">
      <c r="B726" s="1" t="s">
        <v>23</v>
      </c>
      <c r="D726" s="1" t="s">
        <v>1761</v>
      </c>
      <c r="E726" s="1" t="s">
        <v>1762</v>
      </c>
    </row>
    <row r="727" customFormat="false" ht="12.75" hidden="true" customHeight="false" outlineLevel="0" collapsed="false">
      <c r="B727" s="1" t="s">
        <v>1763</v>
      </c>
      <c r="D727" s="1" t="s">
        <v>1764</v>
      </c>
      <c r="E727" s="1" t="s">
        <v>1765</v>
      </c>
    </row>
    <row r="728" customFormat="false" ht="12.75" hidden="true" customHeight="false" outlineLevel="0" collapsed="false">
      <c r="B728" s="1" t="s">
        <v>1766</v>
      </c>
      <c r="D728" s="1" t="s">
        <v>1767</v>
      </c>
      <c r="E728" s="1" t="s">
        <v>1768</v>
      </c>
    </row>
    <row r="729" customFormat="false" ht="12.75" hidden="true" customHeight="false" outlineLevel="0" collapsed="false">
      <c r="B729" s="1" t="s">
        <v>23</v>
      </c>
      <c r="D729" s="1" t="s">
        <v>1769</v>
      </c>
      <c r="E729" s="1" t="s">
        <v>1770</v>
      </c>
    </row>
    <row r="730" customFormat="false" ht="12.75" hidden="true" customHeight="false" outlineLevel="0" collapsed="false">
      <c r="B730" s="1" t="s">
        <v>1771</v>
      </c>
      <c r="D730" s="1" t="s">
        <v>113</v>
      </c>
      <c r="E730" s="1" t="s">
        <v>1772</v>
      </c>
    </row>
    <row r="731" customFormat="false" ht="12.75" hidden="true" customHeight="false" outlineLevel="0" collapsed="false">
      <c r="B731" s="1" t="s">
        <v>1669</v>
      </c>
      <c r="D731" s="1" t="s">
        <v>1377</v>
      </c>
      <c r="E731" s="1" t="s">
        <v>1773</v>
      </c>
    </row>
    <row r="732" customFormat="false" ht="12.75" hidden="true" customHeight="false" outlineLevel="0" collapsed="false">
      <c r="B732" s="1" t="s">
        <v>1774</v>
      </c>
      <c r="D732" s="1" t="s">
        <v>1775</v>
      </c>
      <c r="E732" s="1" t="s">
        <v>1776</v>
      </c>
    </row>
    <row r="733" customFormat="false" ht="12.75" hidden="true" customHeight="false" outlineLevel="0" collapsed="false">
      <c r="B733" s="1" t="s">
        <v>1777</v>
      </c>
      <c r="D733" s="1" t="s">
        <v>119</v>
      </c>
      <c r="E733" s="1" t="s">
        <v>1778</v>
      </c>
    </row>
    <row r="734" customFormat="false" ht="12.75" hidden="true" customHeight="false" outlineLevel="0" collapsed="false">
      <c r="B734" s="1" t="s">
        <v>1779</v>
      </c>
      <c r="D734" s="1" t="s">
        <v>1780</v>
      </c>
      <c r="E734" s="1" t="s">
        <v>1781</v>
      </c>
    </row>
    <row r="735" customFormat="false" ht="12.75" hidden="true" customHeight="false" outlineLevel="0" collapsed="false">
      <c r="B735" s="1" t="s">
        <v>1782</v>
      </c>
      <c r="D735" s="1" t="s">
        <v>1783</v>
      </c>
      <c r="E735" s="1" t="s">
        <v>1784</v>
      </c>
    </row>
    <row r="736" customFormat="false" ht="12.75" hidden="true" customHeight="false" outlineLevel="0" collapsed="false">
      <c r="B736" s="1" t="s">
        <v>1669</v>
      </c>
      <c r="D736" s="1" t="s">
        <v>1785</v>
      </c>
      <c r="E736" s="1" t="s">
        <v>1786</v>
      </c>
    </row>
    <row r="737" customFormat="false" ht="12.75" hidden="true" customHeight="false" outlineLevel="0" collapsed="false">
      <c r="B737" s="1" t="s">
        <v>23</v>
      </c>
      <c r="D737" s="1" t="s">
        <v>1787</v>
      </c>
      <c r="E737" s="1" t="s">
        <v>1788</v>
      </c>
    </row>
    <row r="738" customFormat="false" ht="12.75" hidden="true" customHeight="false" outlineLevel="0" collapsed="false">
      <c r="B738" s="1" t="s">
        <v>1789</v>
      </c>
      <c r="D738" s="1" t="s">
        <v>1790</v>
      </c>
      <c r="E738" s="1" t="s">
        <v>1791</v>
      </c>
    </row>
    <row r="739" customFormat="false" ht="12.75" hidden="true" customHeight="false" outlineLevel="0" collapsed="false">
      <c r="B739" s="1" t="s">
        <v>196</v>
      </c>
      <c r="D739" s="1" t="s">
        <v>764</v>
      </c>
      <c r="E739" s="1" t="s">
        <v>1792</v>
      </c>
    </row>
    <row r="740" customFormat="false" ht="12.75" hidden="true" customHeight="false" outlineLevel="0" collapsed="false">
      <c r="B740" s="1" t="s">
        <v>1750</v>
      </c>
      <c r="D740" s="1" t="s">
        <v>1793</v>
      </c>
      <c r="E740" s="1" t="s">
        <v>1794</v>
      </c>
    </row>
    <row r="741" customFormat="false" ht="12.75" hidden="true" customHeight="false" outlineLevel="0" collapsed="false">
      <c r="B741" s="1" t="s">
        <v>31</v>
      </c>
      <c r="D741" s="1" t="s">
        <v>1795</v>
      </c>
      <c r="E741" s="1" t="s">
        <v>1796</v>
      </c>
    </row>
    <row r="742" customFormat="false" ht="12.75" hidden="true" customHeight="false" outlineLevel="0" collapsed="false">
      <c r="B742" s="1" t="s">
        <v>196</v>
      </c>
      <c r="D742" s="1" t="s">
        <v>1797</v>
      </c>
      <c r="E742" s="1" t="s">
        <v>1798</v>
      </c>
    </row>
    <row r="743" customFormat="false" ht="12.75" hidden="true" customHeight="false" outlineLevel="0" collapsed="false">
      <c r="B743" s="1" t="s">
        <v>196</v>
      </c>
      <c r="D743" s="1" t="s">
        <v>1799</v>
      </c>
      <c r="E743" s="1" t="s">
        <v>1800</v>
      </c>
    </row>
    <row r="744" customFormat="false" ht="12.75" hidden="true" customHeight="false" outlineLevel="0" collapsed="false">
      <c r="B744" s="1" t="s">
        <v>1801</v>
      </c>
      <c r="D744" s="1" t="s">
        <v>1802</v>
      </c>
      <c r="E744" s="1" t="s">
        <v>1803</v>
      </c>
    </row>
    <row r="745" customFormat="false" ht="12.75" hidden="true" customHeight="false" outlineLevel="0" collapsed="false">
      <c r="B745" s="1" t="s">
        <v>525</v>
      </c>
      <c r="D745" s="1" t="s">
        <v>91</v>
      </c>
      <c r="E745" s="1" t="s">
        <v>1804</v>
      </c>
    </row>
    <row r="746" customFormat="false" ht="12.75" hidden="true" customHeight="false" outlineLevel="0" collapsed="false">
      <c r="B746" s="1" t="s">
        <v>981</v>
      </c>
      <c r="D746" s="1" t="s">
        <v>1805</v>
      </c>
      <c r="E746" s="1" t="s">
        <v>1806</v>
      </c>
    </row>
    <row r="747" customFormat="false" ht="12.75" hidden="true" customHeight="false" outlineLevel="0" collapsed="false">
      <c r="B747" s="1" t="s">
        <v>978</v>
      </c>
      <c r="D747" s="1" t="s">
        <v>1807</v>
      </c>
      <c r="E747" s="1" t="s">
        <v>1808</v>
      </c>
    </row>
    <row r="748" customFormat="false" ht="12.75" hidden="true" customHeight="false" outlineLevel="0" collapsed="false">
      <c r="B748" s="1" t="s">
        <v>969</v>
      </c>
      <c r="D748" s="1" t="s">
        <v>1809</v>
      </c>
      <c r="E748" s="1" t="s">
        <v>1810</v>
      </c>
    </row>
    <row r="749" customFormat="false" ht="12.75" hidden="true" customHeight="false" outlineLevel="0" collapsed="false">
      <c r="B749" s="1" t="s">
        <v>972</v>
      </c>
      <c r="D749" s="1" t="s">
        <v>1186</v>
      </c>
      <c r="E749" s="1" t="s">
        <v>1811</v>
      </c>
    </row>
    <row r="750" customFormat="false" ht="12.75" hidden="true" customHeight="false" outlineLevel="0" collapsed="false">
      <c r="B750" s="1" t="s">
        <v>1812</v>
      </c>
      <c r="D750" s="1" t="s">
        <v>1813</v>
      </c>
      <c r="E750" s="1" t="s">
        <v>1814</v>
      </c>
    </row>
    <row r="751" customFormat="false" ht="12.75" hidden="true" customHeight="false" outlineLevel="0" collapsed="false">
      <c r="B751" s="1" t="s">
        <v>23</v>
      </c>
      <c r="D751" s="1" t="s">
        <v>1815</v>
      </c>
      <c r="E751" s="1" t="s">
        <v>1816</v>
      </c>
    </row>
    <row r="752" customFormat="false" ht="12.75" hidden="true" customHeight="false" outlineLevel="0" collapsed="false">
      <c r="B752" s="1" t="s">
        <v>1102</v>
      </c>
      <c r="D752" s="1" t="s">
        <v>1759</v>
      </c>
      <c r="E752" s="1" t="s">
        <v>1817</v>
      </c>
    </row>
    <row r="753" customFormat="false" ht="12.75" hidden="true" customHeight="false" outlineLevel="0" collapsed="false">
      <c r="B753" s="1" t="s">
        <v>1818</v>
      </c>
      <c r="D753" s="1" t="s">
        <v>1819</v>
      </c>
      <c r="E753" s="1" t="s">
        <v>1820</v>
      </c>
    </row>
    <row r="754" customFormat="false" ht="12.75" hidden="true" customHeight="false" outlineLevel="0" collapsed="false">
      <c r="B754" s="1" t="s">
        <v>1821</v>
      </c>
      <c r="D754" s="1" t="s">
        <v>1822</v>
      </c>
      <c r="E754" s="1" t="s">
        <v>1823</v>
      </c>
    </row>
    <row r="755" customFormat="false" ht="12.75" hidden="true" customHeight="false" outlineLevel="0" collapsed="false">
      <c r="B755" s="1" t="s">
        <v>1824</v>
      </c>
      <c r="D755" s="1" t="s">
        <v>1825</v>
      </c>
      <c r="E755" s="1" t="s">
        <v>1826</v>
      </c>
    </row>
    <row r="756" customFormat="false" ht="12.75" hidden="true" customHeight="false" outlineLevel="0" collapsed="false">
      <c r="B756" s="1" t="s">
        <v>1827</v>
      </c>
      <c r="D756" s="1" t="s">
        <v>1215</v>
      </c>
      <c r="E756" s="1" t="s">
        <v>1828</v>
      </c>
    </row>
    <row r="757" customFormat="false" ht="12.75" hidden="true" customHeight="false" outlineLevel="0" collapsed="false">
      <c r="B757" s="1" t="s">
        <v>1829</v>
      </c>
      <c r="D757" s="1" t="s">
        <v>1160</v>
      </c>
      <c r="E757" s="1" t="s">
        <v>1830</v>
      </c>
    </row>
    <row r="758" customFormat="false" ht="12.75" hidden="true" customHeight="false" outlineLevel="0" collapsed="false">
      <c r="B758" s="1" t="s">
        <v>1831</v>
      </c>
      <c r="D758" s="1" t="s">
        <v>1171</v>
      </c>
      <c r="E758" s="1" t="s">
        <v>1832</v>
      </c>
    </row>
    <row r="759" customFormat="false" ht="12.75" hidden="true" customHeight="false" outlineLevel="0" collapsed="false">
      <c r="B759" s="1" t="s">
        <v>1833</v>
      </c>
      <c r="D759" s="1" t="s">
        <v>690</v>
      </c>
      <c r="E759" s="1" t="s">
        <v>1834</v>
      </c>
    </row>
    <row r="760" customFormat="false" ht="12.75" hidden="true" customHeight="false" outlineLevel="0" collapsed="false">
      <c r="B760" s="1" t="s">
        <v>18</v>
      </c>
      <c r="D760" s="1"/>
      <c r="E760" s="1" t="s">
        <v>1835</v>
      </c>
    </row>
    <row r="761" customFormat="false" ht="12.75" hidden="true" customHeight="false" outlineLevel="0" collapsed="false">
      <c r="B761" s="1" t="s">
        <v>18</v>
      </c>
      <c r="D761" s="1"/>
      <c r="E761" s="1" t="s">
        <v>1836</v>
      </c>
    </row>
    <row r="762" customFormat="false" ht="12.75" hidden="true" customHeight="false" outlineLevel="0" collapsed="false">
      <c r="B762" s="1" t="s">
        <v>18</v>
      </c>
      <c r="D762" s="1"/>
      <c r="E762" s="1" t="s">
        <v>1837</v>
      </c>
    </row>
    <row r="763" customFormat="false" ht="12.75" hidden="true" customHeight="false" outlineLevel="0" collapsed="false">
      <c r="B763" s="1" t="s">
        <v>1838</v>
      </c>
      <c r="D763" s="1"/>
      <c r="E763" s="1" t="s">
        <v>1839</v>
      </c>
    </row>
    <row r="764" customFormat="false" ht="12.75" hidden="true" customHeight="false" outlineLevel="0" collapsed="false">
      <c r="B764" s="1" t="s">
        <v>1840</v>
      </c>
      <c r="D764" s="1"/>
      <c r="E764" s="1" t="s">
        <v>1841</v>
      </c>
    </row>
    <row r="765" customFormat="false" ht="12.75" hidden="true" customHeight="false" outlineLevel="0" collapsed="false">
      <c r="B765" s="1" t="s">
        <v>1842</v>
      </c>
      <c r="D765" s="1"/>
      <c r="E765" s="1" t="s">
        <v>1843</v>
      </c>
    </row>
    <row r="766" customFormat="false" ht="12.75" hidden="true" customHeight="false" outlineLevel="0" collapsed="false">
      <c r="B766" s="1" t="s">
        <v>15</v>
      </c>
      <c r="D766" s="1"/>
      <c r="E766" s="1" t="s">
        <v>1844</v>
      </c>
    </row>
    <row r="767" customFormat="false" ht="12.75" hidden="true" customHeight="false" outlineLevel="0" collapsed="false">
      <c r="B767" s="1" t="s">
        <v>23</v>
      </c>
      <c r="D767" s="1" t="s">
        <v>1845</v>
      </c>
      <c r="E767" s="1" t="s">
        <v>1846</v>
      </c>
    </row>
    <row r="768" customFormat="false" ht="12.75" hidden="true" customHeight="false" outlineLevel="0" collapsed="false">
      <c r="B768" s="1" t="s">
        <v>33</v>
      </c>
      <c r="D768" s="1" t="s">
        <v>1847</v>
      </c>
      <c r="E768" s="1" t="s">
        <v>1848</v>
      </c>
    </row>
    <row r="769" customFormat="false" ht="12.75" hidden="true" customHeight="false" outlineLevel="0" collapsed="false">
      <c r="B769" s="1" t="s">
        <v>1849</v>
      </c>
      <c r="D769" s="1" t="s">
        <v>1850</v>
      </c>
      <c r="E769" s="1" t="s">
        <v>1851</v>
      </c>
    </row>
    <row r="770" customFormat="false" ht="12.75" hidden="true" customHeight="false" outlineLevel="0" collapsed="false">
      <c r="B770" s="1" t="s">
        <v>1852</v>
      </c>
      <c r="D770" s="1" t="s">
        <v>1847</v>
      </c>
      <c r="E770" s="1" t="s">
        <v>1853</v>
      </c>
    </row>
    <row r="771" customFormat="false" ht="12.75" hidden="true" customHeight="false" outlineLevel="0" collapsed="false">
      <c r="B771" s="1" t="s">
        <v>1854</v>
      </c>
      <c r="D771" s="1" t="s">
        <v>1855</v>
      </c>
      <c r="E771" s="1" t="s">
        <v>1856</v>
      </c>
    </row>
    <row r="772" customFormat="false" ht="12.75" hidden="true" customHeight="false" outlineLevel="0" collapsed="false">
      <c r="B772" s="1" t="s">
        <v>33</v>
      </c>
      <c r="D772" s="1" t="s">
        <v>1855</v>
      </c>
      <c r="E772" s="1" t="s">
        <v>1857</v>
      </c>
    </row>
    <row r="773" customFormat="false" ht="12.75" hidden="true" customHeight="false" outlineLevel="0" collapsed="false">
      <c r="B773" s="1" t="s">
        <v>33</v>
      </c>
      <c r="D773" s="1" t="s">
        <v>1850</v>
      </c>
      <c r="E773" s="1" t="s">
        <v>1858</v>
      </c>
    </row>
    <row r="774" customFormat="false" ht="12.75" hidden="true" customHeight="false" outlineLevel="0" collapsed="false">
      <c r="B774" s="1" t="s">
        <v>33</v>
      </c>
      <c r="D774" s="1" t="s">
        <v>1850</v>
      </c>
      <c r="E774" s="1" t="s">
        <v>1859</v>
      </c>
    </row>
    <row r="775" customFormat="false" ht="12.75" hidden="true" customHeight="false" outlineLevel="0" collapsed="false">
      <c r="B775" s="1" t="s">
        <v>33</v>
      </c>
      <c r="D775" s="1" t="s">
        <v>391</v>
      </c>
      <c r="E775" s="1" t="s">
        <v>1860</v>
      </c>
    </row>
    <row r="776" customFormat="false" ht="12.75" hidden="true" customHeight="false" outlineLevel="0" collapsed="false">
      <c r="B776" s="1" t="s">
        <v>63</v>
      </c>
      <c r="D776" s="1" t="s">
        <v>391</v>
      </c>
      <c r="E776" s="1" t="s">
        <v>1861</v>
      </c>
    </row>
    <row r="777" customFormat="false" ht="12.75" hidden="true" customHeight="false" outlineLevel="0" collapsed="false">
      <c r="B777" s="1" t="s">
        <v>66</v>
      </c>
      <c r="D777" s="1"/>
      <c r="E777" s="1" t="s">
        <v>1862</v>
      </c>
    </row>
    <row r="778" customFormat="false" ht="12.75" hidden="true" customHeight="false" outlineLevel="0" collapsed="false">
      <c r="B778" s="1" t="s">
        <v>23</v>
      </c>
      <c r="D778" s="1" t="s">
        <v>1202</v>
      </c>
      <c r="E778" s="1" t="s">
        <v>1863</v>
      </c>
    </row>
    <row r="779" customFormat="false" ht="12.75" hidden="true" customHeight="false" outlineLevel="0" collapsed="false">
      <c r="B779" s="1" t="s">
        <v>31</v>
      </c>
      <c r="D779" s="1" t="s">
        <v>1845</v>
      </c>
      <c r="E779" s="1" t="s">
        <v>1864</v>
      </c>
    </row>
    <row r="780" customFormat="false" ht="12.75" hidden="true" customHeight="false" outlineLevel="0" collapsed="false">
      <c r="B780" s="1" t="s">
        <v>23</v>
      </c>
      <c r="D780" s="1" t="s">
        <v>1865</v>
      </c>
      <c r="E780" s="1" t="s">
        <v>1866</v>
      </c>
    </row>
    <row r="781" customFormat="false" ht="12.75" hidden="true" customHeight="false" outlineLevel="0" collapsed="false">
      <c r="B781" s="1" t="s">
        <v>1559</v>
      </c>
      <c r="D781" s="1" t="s">
        <v>1867</v>
      </c>
      <c r="E781" s="1" t="s">
        <v>1868</v>
      </c>
    </row>
    <row r="782" customFormat="false" ht="12.75" hidden="true" customHeight="false" outlineLevel="0" collapsed="false">
      <c r="B782" s="1" t="s">
        <v>1869</v>
      </c>
      <c r="D782" s="1" t="s">
        <v>1870</v>
      </c>
      <c r="E782" s="1" t="s">
        <v>1871</v>
      </c>
    </row>
    <row r="783" customFormat="false" ht="12.75" hidden="true" customHeight="false" outlineLevel="0" collapsed="false">
      <c r="B783" s="1" t="s">
        <v>1872</v>
      </c>
      <c r="D783" s="1" t="s">
        <v>1873</v>
      </c>
      <c r="E783" s="1" t="s">
        <v>1874</v>
      </c>
    </row>
    <row r="784" customFormat="false" ht="12.75" hidden="true" customHeight="false" outlineLevel="0" collapsed="false">
      <c r="B784" s="1" t="s">
        <v>1875</v>
      </c>
      <c r="D784" s="1" t="s">
        <v>1876</v>
      </c>
      <c r="E784" s="1" t="s">
        <v>1877</v>
      </c>
    </row>
    <row r="785" customFormat="false" ht="12.75" hidden="true" customHeight="false" outlineLevel="0" collapsed="false">
      <c r="B785" s="1" t="s">
        <v>1878</v>
      </c>
      <c r="D785" s="1" t="s">
        <v>1879</v>
      </c>
      <c r="E785" s="1" t="s">
        <v>1880</v>
      </c>
    </row>
    <row r="786" customFormat="false" ht="12.75" hidden="true" customHeight="false" outlineLevel="0" collapsed="false">
      <c r="B786" s="1" t="s">
        <v>31</v>
      </c>
      <c r="D786" s="1" t="s">
        <v>1881</v>
      </c>
      <c r="E786" s="1" t="s">
        <v>1882</v>
      </c>
    </row>
    <row r="787" customFormat="false" ht="12.75" hidden="true" customHeight="false" outlineLevel="0" collapsed="false">
      <c r="B787" s="1" t="s">
        <v>31</v>
      </c>
      <c r="D787" s="1" t="s">
        <v>532</v>
      </c>
      <c r="E787" s="1" t="s">
        <v>1883</v>
      </c>
    </row>
    <row r="788" customFormat="false" ht="12.75" hidden="true" customHeight="false" outlineLevel="0" collapsed="false">
      <c r="B788" s="1" t="s">
        <v>1884</v>
      </c>
      <c r="D788" s="1" t="s">
        <v>1885</v>
      </c>
      <c r="E788" s="1" t="s">
        <v>1886</v>
      </c>
    </row>
    <row r="789" customFormat="false" ht="12.75" hidden="true" customHeight="false" outlineLevel="0" collapsed="false">
      <c r="B789" s="1" t="s">
        <v>160</v>
      </c>
      <c r="D789" s="1" t="s">
        <v>1887</v>
      </c>
      <c r="E789" s="1" t="s">
        <v>1888</v>
      </c>
    </row>
    <row r="790" customFormat="false" ht="12.75" hidden="true" customHeight="false" outlineLevel="0" collapsed="false">
      <c r="B790" s="1" t="s">
        <v>1889</v>
      </c>
      <c r="D790" s="1" t="s">
        <v>571</v>
      </c>
      <c r="E790" s="1" t="s">
        <v>1890</v>
      </c>
    </row>
    <row r="791" customFormat="false" ht="12.75" hidden="true" customHeight="false" outlineLevel="0" collapsed="false">
      <c r="B791" s="1" t="s">
        <v>1891</v>
      </c>
      <c r="D791" s="1" t="s">
        <v>1892</v>
      </c>
      <c r="E791" s="1" t="s">
        <v>1893</v>
      </c>
    </row>
    <row r="792" customFormat="false" ht="12.75" hidden="true" customHeight="false" outlineLevel="0" collapsed="false">
      <c r="B792" s="1" t="s">
        <v>1894</v>
      </c>
      <c r="D792" s="1" t="s">
        <v>1895</v>
      </c>
      <c r="E792" s="1" t="s">
        <v>1896</v>
      </c>
    </row>
    <row r="793" customFormat="false" ht="12.75" hidden="true" customHeight="false" outlineLevel="0" collapsed="false">
      <c r="B793" s="1" t="s">
        <v>1897</v>
      </c>
      <c r="D793" s="1" t="s">
        <v>1898</v>
      </c>
      <c r="E793" s="1" t="s">
        <v>1899</v>
      </c>
    </row>
    <row r="794" customFormat="false" ht="12.75" hidden="true" customHeight="false" outlineLevel="0" collapsed="false">
      <c r="B794" s="1" t="s">
        <v>1900</v>
      </c>
      <c r="D794" s="1" t="s">
        <v>1108</v>
      </c>
      <c r="E794" s="1" t="s">
        <v>1901</v>
      </c>
    </row>
    <row r="795" customFormat="false" ht="12.75" hidden="true" customHeight="false" outlineLevel="0" collapsed="false">
      <c r="B795" s="1" t="s">
        <v>196</v>
      </c>
      <c r="D795" s="1" t="s">
        <v>1902</v>
      </c>
      <c r="E795" s="1" t="s">
        <v>1903</v>
      </c>
    </row>
    <row r="796" customFormat="false" ht="12.75" hidden="true" customHeight="false" outlineLevel="0" collapsed="false">
      <c r="B796" s="1" t="s">
        <v>1904</v>
      </c>
      <c r="D796" s="1" t="s">
        <v>107</v>
      </c>
      <c r="E796" s="1" t="s">
        <v>1905</v>
      </c>
    </row>
    <row r="797" customFormat="false" ht="12.75" hidden="true" customHeight="false" outlineLevel="0" collapsed="false">
      <c r="B797" s="1" t="s">
        <v>1906</v>
      </c>
      <c r="D797" s="1" t="s">
        <v>1907</v>
      </c>
      <c r="E797" s="1" t="s">
        <v>1908</v>
      </c>
    </row>
    <row r="798" customFormat="false" ht="12.75" hidden="true" customHeight="false" outlineLevel="0" collapsed="false">
      <c r="B798" s="1" t="s">
        <v>1909</v>
      </c>
      <c r="D798" s="1" t="s">
        <v>1910</v>
      </c>
      <c r="E798" s="1" t="s">
        <v>1911</v>
      </c>
    </row>
    <row r="799" customFormat="false" ht="12.75" hidden="true" customHeight="false" outlineLevel="0" collapsed="false">
      <c r="B799" s="1" t="s">
        <v>60</v>
      </c>
      <c r="D799" s="1" t="s">
        <v>1912</v>
      </c>
      <c r="E799" s="1" t="s">
        <v>1913</v>
      </c>
    </row>
    <row r="800" customFormat="false" ht="12.75" hidden="true" customHeight="false" outlineLevel="0" collapsed="false">
      <c r="B800" s="1" t="s">
        <v>1914</v>
      </c>
      <c r="D800" s="1" t="s">
        <v>1915</v>
      </c>
      <c r="E800" s="1" t="s">
        <v>1916</v>
      </c>
    </row>
    <row r="801" customFormat="false" ht="12.75" hidden="true" customHeight="false" outlineLevel="0" collapsed="false">
      <c r="B801" s="1" t="s">
        <v>1917</v>
      </c>
      <c r="D801" s="1"/>
      <c r="E801" s="1" t="s">
        <v>1918</v>
      </c>
    </row>
    <row r="802" customFormat="false" ht="12.75" hidden="true" customHeight="false" outlineLevel="0" collapsed="false">
      <c r="B802" s="1" t="s">
        <v>15</v>
      </c>
      <c r="D802" s="1"/>
      <c r="E802" s="1" t="s">
        <v>1919</v>
      </c>
    </row>
    <row r="803" customFormat="false" ht="12.75" hidden="true" customHeight="false" outlineLevel="0" collapsed="false">
      <c r="B803" s="1" t="s">
        <v>1920</v>
      </c>
      <c r="D803" s="1" t="s">
        <v>1921</v>
      </c>
      <c r="E803" s="1" t="s">
        <v>1922</v>
      </c>
    </row>
    <row r="804" customFormat="false" ht="12.75" hidden="true" customHeight="false" outlineLevel="0" collapsed="false">
      <c r="B804" s="1" t="s">
        <v>23</v>
      </c>
      <c r="D804" s="1" t="s">
        <v>688</v>
      </c>
      <c r="E804" s="1" t="s">
        <v>1923</v>
      </c>
    </row>
    <row r="805" customFormat="false" ht="12.75" hidden="true" customHeight="false" outlineLevel="0" collapsed="false">
      <c r="B805" s="1" t="s">
        <v>1924</v>
      </c>
      <c r="D805" s="1" t="s">
        <v>1925</v>
      </c>
      <c r="E805" s="1" t="s">
        <v>1926</v>
      </c>
    </row>
    <row r="806" customFormat="false" ht="12.75" hidden="true" customHeight="false" outlineLevel="0" collapsed="false">
      <c r="B806" s="1" t="s">
        <v>507</v>
      </c>
      <c r="D806" s="1"/>
      <c r="E806" s="1" t="s">
        <v>1927</v>
      </c>
    </row>
    <row r="807" customFormat="false" ht="12.75" hidden="true" customHeight="false" outlineLevel="0" collapsed="false">
      <c r="B807" s="1" t="s">
        <v>23</v>
      </c>
      <c r="D807" s="1" t="s">
        <v>1928</v>
      </c>
      <c r="E807" s="1" t="s">
        <v>1929</v>
      </c>
    </row>
    <row r="808" customFormat="false" ht="12.75" hidden="true" customHeight="false" outlineLevel="0" collapsed="false">
      <c r="B808" s="1" t="s">
        <v>31</v>
      </c>
      <c r="D808" s="1" t="s">
        <v>1930</v>
      </c>
      <c r="E808" s="1" t="s">
        <v>1931</v>
      </c>
    </row>
    <row r="809" customFormat="false" ht="12.75" hidden="true" customHeight="false" outlineLevel="0" collapsed="false">
      <c r="B809" s="1" t="s">
        <v>1932</v>
      </c>
      <c r="D809" s="1" t="s">
        <v>1933</v>
      </c>
      <c r="E809" s="1" t="s">
        <v>1934</v>
      </c>
    </row>
    <row r="810" customFormat="false" ht="12.75" hidden="true" customHeight="false" outlineLevel="0" collapsed="false">
      <c r="B810" s="1" t="s">
        <v>1932</v>
      </c>
      <c r="D810" s="1" t="s">
        <v>1567</v>
      </c>
      <c r="E810" s="1" t="s">
        <v>1935</v>
      </c>
    </row>
    <row r="811" customFormat="false" ht="12.75" hidden="true" customHeight="false" outlineLevel="0" collapsed="false">
      <c r="B811" s="1" t="s">
        <v>1936</v>
      </c>
      <c r="D811" s="1" t="s">
        <v>1937</v>
      </c>
      <c r="E811" s="1" t="s">
        <v>1938</v>
      </c>
    </row>
    <row r="812" customFormat="false" ht="12.75" hidden="true" customHeight="false" outlineLevel="0" collapsed="false">
      <c r="B812" s="1" t="s">
        <v>1939</v>
      </c>
      <c r="D812" s="1" t="s">
        <v>1940</v>
      </c>
      <c r="E812" s="1" t="s">
        <v>1941</v>
      </c>
    </row>
    <row r="813" customFormat="false" ht="12.75" hidden="true" customHeight="false" outlineLevel="0" collapsed="false">
      <c r="B813" s="1" t="s">
        <v>1942</v>
      </c>
      <c r="D813" s="1" t="s">
        <v>1943</v>
      </c>
      <c r="E813" s="1" t="s">
        <v>1944</v>
      </c>
    </row>
    <row r="814" customFormat="false" ht="12.75" hidden="true" customHeight="false" outlineLevel="0" collapsed="false">
      <c r="B814" s="1" t="s">
        <v>1945</v>
      </c>
      <c r="D814" s="1" t="s">
        <v>1946</v>
      </c>
      <c r="E814" s="1" t="s">
        <v>1947</v>
      </c>
    </row>
    <row r="815" customFormat="false" ht="12.75" hidden="true" customHeight="false" outlineLevel="0" collapsed="false">
      <c r="B815" s="1" t="s">
        <v>1948</v>
      </c>
      <c r="D815" s="1" t="s">
        <v>1949</v>
      </c>
      <c r="E815" s="1" t="s">
        <v>1950</v>
      </c>
    </row>
    <row r="816" customFormat="false" ht="12.75" hidden="true" customHeight="false" outlineLevel="0" collapsed="false">
      <c r="B816" s="1" t="s">
        <v>31</v>
      </c>
      <c r="D816" s="1" t="s">
        <v>1951</v>
      </c>
      <c r="E816" s="1" t="s">
        <v>1952</v>
      </c>
    </row>
    <row r="817" customFormat="false" ht="12.75" hidden="true" customHeight="false" outlineLevel="0" collapsed="false">
      <c r="B817" s="1" t="s">
        <v>1953</v>
      </c>
      <c r="D817" s="1" t="s">
        <v>1954</v>
      </c>
      <c r="E817" s="1" t="s">
        <v>1955</v>
      </c>
    </row>
    <row r="818" customFormat="false" ht="12.75" hidden="true" customHeight="false" outlineLevel="0" collapsed="false">
      <c r="B818" s="1" t="s">
        <v>31</v>
      </c>
      <c r="D818" s="1" t="s">
        <v>1956</v>
      </c>
      <c r="E818" s="1" t="s">
        <v>1957</v>
      </c>
    </row>
    <row r="819" customFormat="false" ht="12.75" hidden="true" customHeight="false" outlineLevel="0" collapsed="false">
      <c r="B819" s="1" t="s">
        <v>23</v>
      </c>
      <c r="D819" s="1" t="s">
        <v>1958</v>
      </c>
      <c r="E819" s="1" t="s">
        <v>1959</v>
      </c>
    </row>
    <row r="820" customFormat="false" ht="12.75" hidden="true" customHeight="false" outlineLevel="0" collapsed="false">
      <c r="B820" s="1" t="s">
        <v>763</v>
      </c>
      <c r="D820" s="1" t="s">
        <v>1538</v>
      </c>
      <c r="E820" s="1" t="s">
        <v>1960</v>
      </c>
    </row>
    <row r="821" customFormat="false" ht="12.75" hidden="true" customHeight="false" outlineLevel="0" collapsed="false">
      <c r="B821" s="1" t="s">
        <v>1961</v>
      </c>
      <c r="D821" s="1" t="s">
        <v>349</v>
      </c>
      <c r="E821" s="1" t="s">
        <v>1962</v>
      </c>
    </row>
    <row r="822" customFormat="false" ht="12.75" hidden="true" customHeight="false" outlineLevel="0" collapsed="false">
      <c r="B822" s="1" t="s">
        <v>1963</v>
      </c>
      <c r="D822" s="1" t="s">
        <v>1964</v>
      </c>
      <c r="E822" s="1" t="s">
        <v>1965</v>
      </c>
    </row>
    <row r="823" customFormat="false" ht="12.75" hidden="true" customHeight="false" outlineLevel="0" collapsed="false">
      <c r="B823" s="1" t="s">
        <v>1966</v>
      </c>
      <c r="D823" s="1" t="s">
        <v>1967</v>
      </c>
      <c r="E823" s="1" t="s">
        <v>1968</v>
      </c>
    </row>
    <row r="824" customFormat="false" ht="12.75" hidden="true" customHeight="false" outlineLevel="0" collapsed="false">
      <c r="B824" s="1" t="s">
        <v>1969</v>
      </c>
      <c r="D824" s="1" t="s">
        <v>1970</v>
      </c>
      <c r="E824" s="1" t="s">
        <v>1971</v>
      </c>
    </row>
    <row r="825" customFormat="false" ht="12.75" hidden="true" customHeight="false" outlineLevel="0" collapsed="false">
      <c r="B825" s="1" t="s">
        <v>1972</v>
      </c>
      <c r="D825" s="1" t="s">
        <v>1973</v>
      </c>
      <c r="E825" s="1" t="s">
        <v>1974</v>
      </c>
    </row>
    <row r="826" customFormat="false" ht="12.75" hidden="true" customHeight="false" outlineLevel="0" collapsed="false">
      <c r="B826" s="1" t="s">
        <v>1975</v>
      </c>
      <c r="D826" s="1" t="s">
        <v>1976</v>
      </c>
      <c r="E826" s="1" t="s">
        <v>1977</v>
      </c>
    </row>
    <row r="827" customFormat="false" ht="12.75" hidden="true" customHeight="false" outlineLevel="0" collapsed="false">
      <c r="B827" s="1" t="s">
        <v>1978</v>
      </c>
      <c r="D827" s="1" t="s">
        <v>1979</v>
      </c>
      <c r="E827" s="1" t="s">
        <v>1980</v>
      </c>
    </row>
    <row r="828" customFormat="false" ht="12.75" hidden="true" customHeight="false" outlineLevel="0" collapsed="false">
      <c r="B828" s="1" t="s">
        <v>1981</v>
      </c>
      <c r="D828" s="1" t="s">
        <v>1970</v>
      </c>
      <c r="E828" s="1" t="s">
        <v>1982</v>
      </c>
    </row>
    <row r="829" customFormat="false" ht="12.75" hidden="true" customHeight="false" outlineLevel="0" collapsed="false">
      <c r="B829" s="1" t="s">
        <v>1983</v>
      </c>
      <c r="D829" s="1" t="s">
        <v>1984</v>
      </c>
      <c r="E829" s="1" t="s">
        <v>1985</v>
      </c>
    </row>
    <row r="830" customFormat="false" ht="12.75" hidden="true" customHeight="false" outlineLevel="0" collapsed="false">
      <c r="B830" s="1" t="s">
        <v>1986</v>
      </c>
      <c r="D830" s="1" t="s">
        <v>1970</v>
      </c>
      <c r="E830" s="1" t="s">
        <v>1987</v>
      </c>
    </row>
    <row r="831" customFormat="false" ht="12.75" hidden="true" customHeight="false" outlineLevel="0" collapsed="false">
      <c r="B831" s="1" t="s">
        <v>1988</v>
      </c>
      <c r="D831" s="1" t="s">
        <v>1989</v>
      </c>
      <c r="E831" s="1" t="s">
        <v>1990</v>
      </c>
    </row>
    <row r="832" customFormat="false" ht="12.75" hidden="true" customHeight="false" outlineLevel="0" collapsed="false">
      <c r="B832" s="1" t="s">
        <v>1991</v>
      </c>
      <c r="D832" s="1" t="s">
        <v>1992</v>
      </c>
      <c r="E832" s="1" t="s">
        <v>1993</v>
      </c>
    </row>
    <row r="833" customFormat="false" ht="12.75" hidden="true" customHeight="false" outlineLevel="0" collapsed="false">
      <c r="B833" s="1" t="s">
        <v>1529</v>
      </c>
      <c r="D833" s="1" t="s">
        <v>1994</v>
      </c>
      <c r="E833" s="1" t="s">
        <v>1995</v>
      </c>
    </row>
    <row r="834" customFormat="false" ht="12.75" hidden="true" customHeight="false" outlineLevel="0" collapsed="false">
      <c r="B834" s="1" t="s">
        <v>1996</v>
      </c>
      <c r="D834" s="1" t="s">
        <v>147</v>
      </c>
      <c r="E834" s="1" t="s">
        <v>1997</v>
      </c>
    </row>
    <row r="835" customFormat="false" ht="12.75" hidden="true" customHeight="false" outlineLevel="0" collapsed="false">
      <c r="B835" s="1" t="s">
        <v>1998</v>
      </c>
      <c r="D835" s="1" t="s">
        <v>1999</v>
      </c>
      <c r="E835" s="1" t="s">
        <v>2000</v>
      </c>
    </row>
    <row r="836" customFormat="false" ht="12.75" hidden="true" customHeight="false" outlineLevel="0" collapsed="false">
      <c r="B836" s="1" t="s">
        <v>47</v>
      </c>
      <c r="D836" s="1" t="s">
        <v>2001</v>
      </c>
      <c r="E836" s="1" t="s">
        <v>2002</v>
      </c>
    </row>
    <row r="837" customFormat="false" ht="12.75" hidden="true" customHeight="false" outlineLevel="0" collapsed="false">
      <c r="B837" s="1" t="s">
        <v>501</v>
      </c>
      <c r="D837" s="1" t="s">
        <v>2003</v>
      </c>
      <c r="E837" s="1" t="s">
        <v>2004</v>
      </c>
    </row>
    <row r="838" customFormat="false" ht="12.75" hidden="true" customHeight="false" outlineLevel="0" collapsed="false">
      <c r="B838" s="1" t="s">
        <v>475</v>
      </c>
      <c r="D838" s="1" t="s">
        <v>107</v>
      </c>
      <c r="E838" s="1" t="s">
        <v>2005</v>
      </c>
    </row>
    <row r="839" customFormat="false" ht="12.75" hidden="true" customHeight="false" outlineLevel="0" collapsed="false">
      <c r="B839" s="1" t="s">
        <v>2006</v>
      </c>
      <c r="D839" s="1" t="s">
        <v>541</v>
      </c>
      <c r="E839" s="1" t="s">
        <v>2007</v>
      </c>
    </row>
    <row r="840" customFormat="false" ht="12.75" hidden="true" customHeight="false" outlineLevel="0" collapsed="false">
      <c r="B840" s="1" t="s">
        <v>23</v>
      </c>
      <c r="D840" s="1" t="s">
        <v>2008</v>
      </c>
      <c r="E840" s="1" t="s">
        <v>2009</v>
      </c>
    </row>
    <row r="841" customFormat="false" ht="12.75" hidden="true" customHeight="false" outlineLevel="0" collapsed="false">
      <c r="B841" s="1" t="s">
        <v>2010</v>
      </c>
      <c r="D841" s="1" t="s">
        <v>2011</v>
      </c>
      <c r="E841" s="1" t="s">
        <v>2012</v>
      </c>
    </row>
    <row r="842" customFormat="false" ht="12.75" hidden="true" customHeight="false" outlineLevel="0" collapsed="false">
      <c r="B842" s="1" t="s">
        <v>2013</v>
      </c>
      <c r="D842" s="1" t="s">
        <v>2014</v>
      </c>
      <c r="E842" s="1" t="s">
        <v>2015</v>
      </c>
    </row>
    <row r="843" customFormat="false" ht="12.75" hidden="true" customHeight="false" outlineLevel="0" collapsed="false">
      <c r="B843" s="1" t="s">
        <v>507</v>
      </c>
      <c r="D843" s="1"/>
      <c r="E843" s="1" t="s">
        <v>2016</v>
      </c>
    </row>
    <row r="844" customFormat="false" ht="12.75" hidden="true" customHeight="false" outlineLevel="0" collapsed="false">
      <c r="B844" s="1" t="s">
        <v>2017</v>
      </c>
      <c r="D844" s="1" t="s">
        <v>2018</v>
      </c>
      <c r="E844" s="1" t="s">
        <v>2019</v>
      </c>
    </row>
    <row r="845" customFormat="false" ht="12.75" hidden="true" customHeight="false" outlineLevel="0" collapsed="false">
      <c r="B845" s="1" t="s">
        <v>2020</v>
      </c>
      <c r="D845" s="1" t="s">
        <v>2021</v>
      </c>
      <c r="E845" s="1" t="s">
        <v>2022</v>
      </c>
    </row>
    <row r="846" customFormat="false" ht="12.75" hidden="true" customHeight="false" outlineLevel="0" collapsed="false">
      <c r="B846" s="1" t="s">
        <v>2023</v>
      </c>
      <c r="D846" s="1" t="s">
        <v>2024</v>
      </c>
      <c r="E846" s="1" t="s">
        <v>2025</v>
      </c>
    </row>
    <row r="847" customFormat="false" ht="12.75" hidden="true" customHeight="false" outlineLevel="0" collapsed="false">
      <c r="B847" s="1" t="s">
        <v>2026</v>
      </c>
      <c r="D847" s="1" t="s">
        <v>1294</v>
      </c>
      <c r="E847" s="1" t="s">
        <v>2027</v>
      </c>
    </row>
    <row r="848" customFormat="false" ht="12.75" hidden="true" customHeight="false" outlineLevel="0" collapsed="false">
      <c r="B848" s="1" t="s">
        <v>507</v>
      </c>
      <c r="D848" s="1"/>
      <c r="E848" s="1" t="s">
        <v>2028</v>
      </c>
    </row>
    <row r="849" customFormat="false" ht="12.75" hidden="true" customHeight="false" outlineLevel="0" collapsed="false">
      <c r="B849" s="1" t="s">
        <v>507</v>
      </c>
      <c r="D849" s="1"/>
      <c r="E849" s="1" t="s">
        <v>2029</v>
      </c>
    </row>
    <row r="850" customFormat="false" ht="12.75" hidden="true" customHeight="false" outlineLevel="0" collapsed="false">
      <c r="B850" s="1" t="s">
        <v>2030</v>
      </c>
      <c r="D850" s="1" t="s">
        <v>2031</v>
      </c>
      <c r="E850" s="1" t="s">
        <v>2032</v>
      </c>
    </row>
    <row r="851" customFormat="false" ht="12.75" hidden="true" customHeight="false" outlineLevel="0" collapsed="false">
      <c r="B851" s="1" t="s">
        <v>2033</v>
      </c>
      <c r="D851" s="1" t="s">
        <v>2034</v>
      </c>
      <c r="E851" s="1" t="s">
        <v>2035</v>
      </c>
    </row>
    <row r="852" customFormat="false" ht="12.75" hidden="true" customHeight="false" outlineLevel="0" collapsed="false">
      <c r="B852" s="1" t="s">
        <v>2036</v>
      </c>
      <c r="D852" s="1" t="s">
        <v>2037</v>
      </c>
      <c r="E852" s="1" t="s">
        <v>2038</v>
      </c>
    </row>
    <row r="853" customFormat="false" ht="12.75" hidden="true" customHeight="false" outlineLevel="0" collapsed="false">
      <c r="B853" s="1" t="s">
        <v>2039</v>
      </c>
      <c r="D853" s="1" t="s">
        <v>2040</v>
      </c>
      <c r="E853" s="1" t="s">
        <v>2041</v>
      </c>
    </row>
    <row r="854" customFormat="false" ht="12.75" hidden="true" customHeight="false" outlineLevel="0" collapsed="false">
      <c r="B854" s="1" t="s">
        <v>2042</v>
      </c>
      <c r="D854" s="1" t="s">
        <v>537</v>
      </c>
      <c r="E854" s="1" t="s">
        <v>2043</v>
      </c>
    </row>
    <row r="855" customFormat="false" ht="12.75" hidden="true" customHeight="false" outlineLevel="0" collapsed="false">
      <c r="B855" s="1" t="s">
        <v>2044</v>
      </c>
      <c r="D855" s="1" t="s">
        <v>2045</v>
      </c>
      <c r="E855" s="1" t="s">
        <v>2046</v>
      </c>
    </row>
    <row r="856" customFormat="false" ht="12.75" hidden="true" customHeight="false" outlineLevel="0" collapsed="false">
      <c r="B856" s="1" t="s">
        <v>2047</v>
      </c>
      <c r="D856" s="1" t="s">
        <v>2048</v>
      </c>
      <c r="E856" s="1" t="s">
        <v>2049</v>
      </c>
    </row>
    <row r="857" customFormat="false" ht="12.75" hidden="true" customHeight="false" outlineLevel="0" collapsed="false">
      <c r="B857" s="1" t="s">
        <v>2050</v>
      </c>
      <c r="D857" s="1" t="s">
        <v>1154</v>
      </c>
      <c r="E857" s="1" t="s">
        <v>2051</v>
      </c>
    </row>
    <row r="858" customFormat="false" ht="12.75" hidden="true" customHeight="false" outlineLevel="0" collapsed="false">
      <c r="B858" s="1" t="s">
        <v>2052</v>
      </c>
      <c r="D858" s="1" t="s">
        <v>2040</v>
      </c>
      <c r="E858" s="1" t="s">
        <v>2053</v>
      </c>
    </row>
    <row r="859" customFormat="false" ht="12.75" hidden="true" customHeight="false" outlineLevel="0" collapsed="false">
      <c r="B859" s="1" t="s">
        <v>2054</v>
      </c>
      <c r="D859" s="1" t="s">
        <v>537</v>
      </c>
      <c r="E859" s="1" t="s">
        <v>2055</v>
      </c>
    </row>
    <row r="860" customFormat="false" ht="12.75" hidden="true" customHeight="false" outlineLevel="0" collapsed="false">
      <c r="B860" s="1" t="s">
        <v>2056</v>
      </c>
      <c r="D860" s="1" t="s">
        <v>2057</v>
      </c>
      <c r="E860" s="1" t="s">
        <v>2058</v>
      </c>
    </row>
    <row r="861" customFormat="false" ht="12.75" hidden="true" customHeight="false" outlineLevel="0" collapsed="false">
      <c r="B861" s="1" t="s">
        <v>2059</v>
      </c>
      <c r="D861" s="1" t="s">
        <v>2060</v>
      </c>
      <c r="E861" s="1" t="s">
        <v>2061</v>
      </c>
    </row>
    <row r="862" customFormat="false" ht="12.75" hidden="true" customHeight="false" outlineLevel="0" collapsed="false">
      <c r="B862" s="1" t="s">
        <v>907</v>
      </c>
      <c r="D862" s="1" t="s">
        <v>2062</v>
      </c>
      <c r="E862" s="1" t="s">
        <v>2063</v>
      </c>
    </row>
    <row r="863" customFormat="false" ht="12.75" hidden="true" customHeight="false" outlineLevel="0" collapsed="false">
      <c r="B863" s="1" t="s">
        <v>907</v>
      </c>
      <c r="D863" s="1" t="s">
        <v>2064</v>
      </c>
      <c r="E863" s="1" t="s">
        <v>2065</v>
      </c>
    </row>
    <row r="864" customFormat="false" ht="12.75" hidden="true" customHeight="false" outlineLevel="0" collapsed="false">
      <c r="B864" s="1" t="s">
        <v>907</v>
      </c>
      <c r="D864" s="1" t="s">
        <v>2066</v>
      </c>
      <c r="E864" s="1" t="s">
        <v>2067</v>
      </c>
    </row>
    <row r="865" customFormat="false" ht="12.75" hidden="true" customHeight="false" outlineLevel="0" collapsed="false">
      <c r="B865" s="1" t="s">
        <v>907</v>
      </c>
      <c r="D865" s="1" t="s">
        <v>2068</v>
      </c>
      <c r="E865" s="1" t="s">
        <v>2069</v>
      </c>
    </row>
    <row r="866" customFormat="false" ht="12.75" hidden="true" customHeight="false" outlineLevel="0" collapsed="false">
      <c r="B866" s="1" t="s">
        <v>2070</v>
      </c>
      <c r="D866" s="1" t="s">
        <v>2071</v>
      </c>
      <c r="E866" s="1" t="s">
        <v>2072</v>
      </c>
    </row>
    <row r="867" customFormat="false" ht="12.75" hidden="true" customHeight="false" outlineLevel="0" collapsed="false">
      <c r="B867" s="1" t="s">
        <v>2073</v>
      </c>
      <c r="D867" s="1" t="s">
        <v>2074</v>
      </c>
      <c r="E867" s="1" t="s">
        <v>2075</v>
      </c>
    </row>
    <row r="868" customFormat="false" ht="12.75" hidden="true" customHeight="false" outlineLevel="0" collapsed="false">
      <c r="B868" s="1" t="s">
        <v>2076</v>
      </c>
      <c r="D868" s="1" t="s">
        <v>2077</v>
      </c>
      <c r="E868" s="1" t="s">
        <v>2078</v>
      </c>
    </row>
    <row r="869" customFormat="false" ht="12.75" hidden="true" customHeight="false" outlineLevel="0" collapsed="false">
      <c r="B869" s="1" t="s">
        <v>2079</v>
      </c>
      <c r="D869" s="1" t="s">
        <v>2080</v>
      </c>
      <c r="E869" s="1" t="s">
        <v>2081</v>
      </c>
    </row>
    <row r="870" customFormat="false" ht="12.75" hidden="true" customHeight="false" outlineLevel="0" collapsed="false">
      <c r="B870" s="1" t="s">
        <v>82</v>
      </c>
      <c r="D870" s="1" t="s">
        <v>2082</v>
      </c>
      <c r="E870" s="1" t="s">
        <v>2083</v>
      </c>
    </row>
    <row r="871" customFormat="false" ht="12.75" hidden="true" customHeight="false" outlineLevel="0" collapsed="false">
      <c r="B871" s="1" t="s">
        <v>2084</v>
      </c>
      <c r="D871" s="1" t="s">
        <v>152</v>
      </c>
      <c r="E871" s="1" t="s">
        <v>2085</v>
      </c>
    </row>
    <row r="872" customFormat="false" ht="12.75" hidden="true" customHeight="false" outlineLevel="0" collapsed="false">
      <c r="B872" s="1" t="s">
        <v>18</v>
      </c>
      <c r="D872" s="1" t="s">
        <v>2086</v>
      </c>
      <c r="E872" s="1" t="s">
        <v>2087</v>
      </c>
    </row>
    <row r="873" customFormat="false" ht="12.75" hidden="true" customHeight="false" outlineLevel="0" collapsed="false">
      <c r="B873" s="1" t="s">
        <v>2088</v>
      </c>
      <c r="D873" s="1" t="s">
        <v>2089</v>
      </c>
      <c r="E873" s="1" t="s">
        <v>2090</v>
      </c>
    </row>
    <row r="874" customFormat="false" ht="12.75" hidden="true" customHeight="false" outlineLevel="0" collapsed="false">
      <c r="B874" s="1" t="s">
        <v>2091</v>
      </c>
      <c r="D874" s="1" t="s">
        <v>2092</v>
      </c>
      <c r="E874" s="1" t="s">
        <v>2093</v>
      </c>
    </row>
    <row r="875" customFormat="false" ht="12.75" hidden="true" customHeight="false" outlineLevel="0" collapsed="false">
      <c r="B875" s="1" t="s">
        <v>2094</v>
      </c>
      <c r="D875" s="1" t="s">
        <v>2034</v>
      </c>
      <c r="E875" s="1" t="s">
        <v>2095</v>
      </c>
    </row>
    <row r="876" customFormat="false" ht="12.75" hidden="true" customHeight="false" outlineLevel="0" collapsed="false">
      <c r="B876" s="1" t="s">
        <v>2096</v>
      </c>
      <c r="D876" s="1" t="s">
        <v>2097</v>
      </c>
      <c r="E876" s="1" t="s">
        <v>2098</v>
      </c>
    </row>
    <row r="877" customFormat="false" ht="12.75" hidden="true" customHeight="false" outlineLevel="0" collapsed="false">
      <c r="B877" s="1" t="s">
        <v>2099</v>
      </c>
      <c r="D877" s="1" t="s">
        <v>332</v>
      </c>
      <c r="E877" s="1" t="s">
        <v>2100</v>
      </c>
    </row>
    <row r="878" customFormat="false" ht="12.75" hidden="true" customHeight="false" outlineLevel="0" collapsed="false">
      <c r="B878" s="1" t="s">
        <v>2101</v>
      </c>
      <c r="D878" s="1" t="s">
        <v>2102</v>
      </c>
      <c r="E878" s="1" t="s">
        <v>2103</v>
      </c>
    </row>
    <row r="879" customFormat="false" ht="12.75" hidden="true" customHeight="false" outlineLevel="0" collapsed="false">
      <c r="B879" s="1" t="s">
        <v>47</v>
      </c>
      <c r="D879" s="1" t="s">
        <v>1554</v>
      </c>
      <c r="E879" s="1" t="s">
        <v>2104</v>
      </c>
    </row>
    <row r="880" customFormat="false" ht="12.75" hidden="true" customHeight="false" outlineLevel="0" collapsed="false">
      <c r="B880" s="1" t="s">
        <v>2105</v>
      </c>
      <c r="D880" s="1" t="s">
        <v>2106</v>
      </c>
      <c r="E880" s="1" t="s">
        <v>2107</v>
      </c>
    </row>
    <row r="881" customFormat="false" ht="12.75" hidden="true" customHeight="false" outlineLevel="0" collapsed="false">
      <c r="B881" s="1" t="s">
        <v>252</v>
      </c>
      <c r="D881" s="1"/>
      <c r="E881" s="1" t="s">
        <v>2108</v>
      </c>
    </row>
    <row r="882" customFormat="false" ht="12.75" hidden="true" customHeight="false" outlineLevel="0" collapsed="false">
      <c r="B882" s="1" t="s">
        <v>31</v>
      </c>
      <c r="D882" s="1" t="s">
        <v>2109</v>
      </c>
      <c r="E882" s="1" t="s">
        <v>2110</v>
      </c>
    </row>
    <row r="883" customFormat="false" ht="12.75" hidden="true" customHeight="false" outlineLevel="0" collapsed="false">
      <c r="B883" s="1" t="s">
        <v>2111</v>
      </c>
      <c r="D883" s="1" t="s">
        <v>2112</v>
      </c>
      <c r="E883" s="1" t="s">
        <v>2113</v>
      </c>
    </row>
    <row r="884" customFormat="false" ht="12.75" hidden="true" customHeight="false" outlineLevel="0" collapsed="false">
      <c r="B884" s="1" t="s">
        <v>2114</v>
      </c>
      <c r="D884" s="1" t="s">
        <v>2115</v>
      </c>
      <c r="E884" s="1" t="s">
        <v>2116</v>
      </c>
    </row>
    <row r="885" customFormat="false" ht="12.75" hidden="true" customHeight="false" outlineLevel="0" collapsed="false">
      <c r="B885" s="1" t="s">
        <v>2117</v>
      </c>
      <c r="D885" s="1" t="s">
        <v>2118</v>
      </c>
      <c r="E885" s="1" t="s">
        <v>2119</v>
      </c>
    </row>
    <row r="886" customFormat="false" ht="12.75" hidden="true" customHeight="false" outlineLevel="0" collapsed="false">
      <c r="B886" s="1" t="s">
        <v>2120</v>
      </c>
      <c r="D886" s="1" t="s">
        <v>2121</v>
      </c>
      <c r="E886" s="1" t="s">
        <v>2122</v>
      </c>
    </row>
    <row r="887" customFormat="false" ht="12.75" hidden="true" customHeight="false" outlineLevel="0" collapsed="false">
      <c r="B887" s="1" t="s">
        <v>2123</v>
      </c>
      <c r="D887" s="1" t="s">
        <v>2124</v>
      </c>
      <c r="E887" s="1" t="s">
        <v>2125</v>
      </c>
    </row>
    <row r="888" customFormat="false" ht="12.75" hidden="true" customHeight="false" outlineLevel="0" collapsed="false">
      <c r="B888" s="1" t="s">
        <v>2126</v>
      </c>
      <c r="D888" s="1" t="s">
        <v>2127</v>
      </c>
      <c r="E888" s="1" t="s">
        <v>2128</v>
      </c>
    </row>
    <row r="889" customFormat="false" ht="12.75" hidden="true" customHeight="false" outlineLevel="0" collapsed="false">
      <c r="B889" s="1" t="s">
        <v>507</v>
      </c>
      <c r="D889" s="1"/>
      <c r="E889" s="1" t="s">
        <v>2129</v>
      </c>
    </row>
    <row r="890" customFormat="false" ht="12.75" hidden="true" customHeight="false" outlineLevel="0" collapsed="false">
      <c r="B890" s="1" t="s">
        <v>507</v>
      </c>
      <c r="D890" s="1"/>
      <c r="E890" s="1" t="s">
        <v>2130</v>
      </c>
    </row>
    <row r="891" customFormat="false" ht="12.75" hidden="true" customHeight="false" outlineLevel="0" collapsed="false">
      <c r="B891" s="1" t="s">
        <v>507</v>
      </c>
      <c r="D891" s="1"/>
      <c r="E891" s="1" t="s">
        <v>2131</v>
      </c>
    </row>
    <row r="892" customFormat="false" ht="12.75" hidden="true" customHeight="false" outlineLevel="0" collapsed="false">
      <c r="B892" s="1" t="s">
        <v>66</v>
      </c>
      <c r="D892" s="1"/>
      <c r="E892" s="1" t="s">
        <v>2132</v>
      </c>
    </row>
    <row r="893" customFormat="false" ht="12.75" hidden="true" customHeight="false" outlineLevel="0" collapsed="false">
      <c r="B893" s="1" t="s">
        <v>31</v>
      </c>
      <c r="D893" s="1" t="s">
        <v>2133</v>
      </c>
      <c r="E893" s="1" t="s">
        <v>2134</v>
      </c>
    </row>
    <row r="894" customFormat="false" ht="12.75" hidden="true" customHeight="false" outlineLevel="0" collapsed="false">
      <c r="B894" s="1" t="s">
        <v>20</v>
      </c>
      <c r="D894" s="1" t="s">
        <v>2135</v>
      </c>
      <c r="E894" s="1" t="s">
        <v>2136</v>
      </c>
    </row>
    <row r="895" customFormat="false" ht="12.75" hidden="true" customHeight="false" outlineLevel="0" collapsed="false">
      <c r="B895" s="1" t="s">
        <v>23</v>
      </c>
      <c r="D895" s="1" t="s">
        <v>2137</v>
      </c>
      <c r="E895" s="1" t="s">
        <v>2138</v>
      </c>
    </row>
    <row r="896" customFormat="false" ht="12.75" hidden="true" customHeight="false" outlineLevel="0" collapsed="false">
      <c r="B896" s="1" t="s">
        <v>2139</v>
      </c>
      <c r="D896" s="1" t="s">
        <v>2140</v>
      </c>
      <c r="E896" s="1" t="s">
        <v>2141</v>
      </c>
    </row>
    <row r="897" customFormat="false" ht="12.75" hidden="true" customHeight="false" outlineLevel="0" collapsed="false">
      <c r="B897" s="1" t="s">
        <v>1972</v>
      </c>
      <c r="D897" s="1" t="s">
        <v>2142</v>
      </c>
      <c r="E897" s="1" t="s">
        <v>2143</v>
      </c>
    </row>
    <row r="898" customFormat="false" ht="12.75" hidden="true" customHeight="false" outlineLevel="0" collapsed="false">
      <c r="B898" s="1" t="s">
        <v>2144</v>
      </c>
      <c r="D898" s="1" t="s">
        <v>2145</v>
      </c>
      <c r="E898" s="1" t="s">
        <v>2146</v>
      </c>
    </row>
    <row r="899" customFormat="false" ht="12.75" hidden="true" customHeight="false" outlineLevel="0" collapsed="false">
      <c r="B899" s="1" t="s">
        <v>2147</v>
      </c>
      <c r="D899" s="1" t="s">
        <v>613</v>
      </c>
      <c r="E899" s="1" t="s">
        <v>2148</v>
      </c>
    </row>
    <row r="900" customFormat="false" ht="12.75" hidden="true" customHeight="false" outlineLevel="0" collapsed="false">
      <c r="B900" s="1" t="s">
        <v>1529</v>
      </c>
      <c r="D900" s="1" t="s">
        <v>2149</v>
      </c>
      <c r="E900" s="1" t="s">
        <v>2150</v>
      </c>
    </row>
    <row r="901" customFormat="false" ht="12.75" hidden="true" customHeight="false" outlineLevel="0" collapsed="false">
      <c r="B901" s="1" t="s">
        <v>2151</v>
      </c>
      <c r="D901" s="1" t="s">
        <v>2152</v>
      </c>
      <c r="E901" s="1" t="s">
        <v>2153</v>
      </c>
    </row>
    <row r="902" customFormat="false" ht="12.75" hidden="true" customHeight="false" outlineLevel="0" collapsed="false">
      <c r="B902" s="1" t="s">
        <v>2154</v>
      </c>
      <c r="D902" s="1" t="s">
        <v>2155</v>
      </c>
      <c r="E902" s="1" t="s">
        <v>2156</v>
      </c>
    </row>
    <row r="903" customFormat="false" ht="12.75" hidden="true" customHeight="false" outlineLevel="0" collapsed="false">
      <c r="B903" s="1" t="s">
        <v>23</v>
      </c>
      <c r="D903" s="1" t="s">
        <v>2157</v>
      </c>
      <c r="E903" s="1" t="s">
        <v>2158</v>
      </c>
    </row>
    <row r="904" customFormat="false" ht="12.75" hidden="true" customHeight="false" outlineLevel="0" collapsed="false">
      <c r="B904" s="1" t="s">
        <v>2159</v>
      </c>
      <c r="D904" s="1" t="s">
        <v>2160</v>
      </c>
      <c r="E904" s="1" t="s">
        <v>2161</v>
      </c>
    </row>
    <row r="905" customFormat="false" ht="12.75" hidden="true" customHeight="false" outlineLevel="0" collapsed="false">
      <c r="B905" s="1" t="s">
        <v>2162</v>
      </c>
      <c r="D905" s="1" t="s">
        <v>2163</v>
      </c>
      <c r="E905" s="1" t="s">
        <v>2164</v>
      </c>
    </row>
    <row r="906" customFormat="false" ht="12.75" hidden="true" customHeight="false" outlineLevel="0" collapsed="false">
      <c r="B906" s="1" t="s">
        <v>2165</v>
      </c>
      <c r="D906" s="1" t="s">
        <v>1672</v>
      </c>
      <c r="E906" s="1" t="s">
        <v>2166</v>
      </c>
    </row>
    <row r="907" customFormat="false" ht="12.75" hidden="true" customHeight="false" outlineLevel="0" collapsed="false">
      <c r="B907" s="1" t="s">
        <v>2167</v>
      </c>
      <c r="D907" s="1" t="s">
        <v>2168</v>
      </c>
      <c r="E907" s="1" t="s">
        <v>2169</v>
      </c>
    </row>
    <row r="908" customFormat="false" ht="12.75" hidden="true" customHeight="false" outlineLevel="0" collapsed="false">
      <c r="B908" s="1" t="s">
        <v>2170</v>
      </c>
      <c r="D908" s="1" t="s">
        <v>2171</v>
      </c>
      <c r="E908" s="1" t="s">
        <v>2172</v>
      </c>
    </row>
    <row r="909" customFormat="false" ht="12.75" hidden="true" customHeight="false" outlineLevel="0" collapsed="false">
      <c r="B909" s="1" t="s">
        <v>2173</v>
      </c>
      <c r="D909" s="1" t="s">
        <v>852</v>
      </c>
      <c r="E909" s="1" t="s">
        <v>2174</v>
      </c>
    </row>
    <row r="910" customFormat="false" ht="12.75" hidden="true" customHeight="false" outlineLevel="0" collapsed="false">
      <c r="B910" s="1" t="s">
        <v>2175</v>
      </c>
      <c r="D910" s="1" t="s">
        <v>2155</v>
      </c>
      <c r="E910" s="1" t="s">
        <v>2176</v>
      </c>
    </row>
    <row r="911" customFormat="false" ht="12.75" hidden="true" customHeight="false" outlineLevel="0" collapsed="false">
      <c r="B911" s="1" t="s">
        <v>2177</v>
      </c>
      <c r="D911" s="1" t="s">
        <v>723</v>
      </c>
      <c r="E911" s="1" t="s">
        <v>2178</v>
      </c>
    </row>
    <row r="912" customFormat="false" ht="12.75" hidden="true" customHeight="false" outlineLevel="0" collapsed="false">
      <c r="B912" s="1" t="s">
        <v>2179</v>
      </c>
      <c r="D912" s="1" t="s">
        <v>391</v>
      </c>
      <c r="E912" s="1" t="s">
        <v>2180</v>
      </c>
    </row>
    <row r="913" customFormat="false" ht="12.75" hidden="true" customHeight="false" outlineLevel="0" collapsed="false">
      <c r="B913" s="1" t="s">
        <v>2151</v>
      </c>
      <c r="D913" s="1" t="s">
        <v>2181</v>
      </c>
      <c r="E913" s="1" t="s">
        <v>2182</v>
      </c>
    </row>
    <row r="914" customFormat="false" ht="12.75" hidden="true" customHeight="false" outlineLevel="0" collapsed="false">
      <c r="B914" s="1" t="s">
        <v>23</v>
      </c>
      <c r="D914" s="1" t="s">
        <v>2183</v>
      </c>
      <c r="E914" s="1" t="s">
        <v>2184</v>
      </c>
    </row>
    <row r="915" customFormat="false" ht="12.75" hidden="true" customHeight="false" outlineLevel="0" collapsed="false">
      <c r="B915" s="1" t="s">
        <v>2185</v>
      </c>
      <c r="D915" s="1" t="s">
        <v>2186</v>
      </c>
      <c r="E915" s="1" t="s">
        <v>2187</v>
      </c>
    </row>
    <row r="916" customFormat="false" ht="12.75" hidden="true" customHeight="false" outlineLevel="0" collapsed="false">
      <c r="B916" s="1" t="s">
        <v>2188</v>
      </c>
      <c r="D916" s="1" t="s">
        <v>2189</v>
      </c>
      <c r="E916" s="1" t="s">
        <v>2190</v>
      </c>
    </row>
    <row r="917" customFormat="false" ht="12.75" hidden="true" customHeight="false" outlineLevel="0" collapsed="false">
      <c r="B917" s="1" t="s">
        <v>2191</v>
      </c>
      <c r="D917" s="1" t="s">
        <v>1192</v>
      </c>
      <c r="E917" s="1" t="s">
        <v>2192</v>
      </c>
    </row>
    <row r="918" customFormat="false" ht="12.75" hidden="true" customHeight="false" outlineLevel="0" collapsed="false">
      <c r="B918" s="1" t="s">
        <v>23</v>
      </c>
      <c r="D918" s="1" t="s">
        <v>2193</v>
      </c>
      <c r="E918" s="1" t="s">
        <v>2194</v>
      </c>
    </row>
    <row r="919" customFormat="false" ht="12.75" hidden="true" customHeight="false" outlineLevel="0" collapsed="false">
      <c r="B919" s="1" t="s">
        <v>2195</v>
      </c>
      <c r="D919" s="1" t="s">
        <v>2196</v>
      </c>
      <c r="E919" s="1" t="s">
        <v>2197</v>
      </c>
    </row>
    <row r="920" customFormat="false" ht="12.75" hidden="true" customHeight="false" outlineLevel="0" collapsed="false">
      <c r="B920" s="1" t="s">
        <v>2198</v>
      </c>
      <c r="D920" s="1" t="s">
        <v>2199</v>
      </c>
      <c r="E920" s="1" t="s">
        <v>2200</v>
      </c>
    </row>
    <row r="921" customFormat="false" ht="12.75" hidden="true" customHeight="false" outlineLevel="0" collapsed="false">
      <c r="B921" s="1" t="s">
        <v>2201</v>
      </c>
      <c r="D921" s="1" t="s">
        <v>2202</v>
      </c>
      <c r="E921" s="1" t="s">
        <v>2203</v>
      </c>
    </row>
    <row r="922" customFormat="false" ht="12.75" hidden="true" customHeight="false" outlineLevel="0" collapsed="false">
      <c r="B922" s="1" t="s">
        <v>23</v>
      </c>
      <c r="D922" s="1" t="s">
        <v>443</v>
      </c>
      <c r="E922" s="1" t="s">
        <v>2204</v>
      </c>
    </row>
    <row r="923" customFormat="false" ht="12.75" hidden="true" customHeight="false" outlineLevel="0" collapsed="false">
      <c r="B923" s="1" t="s">
        <v>2205</v>
      </c>
      <c r="D923" s="1" t="s">
        <v>2206</v>
      </c>
      <c r="E923" s="1" t="s">
        <v>2207</v>
      </c>
    </row>
    <row r="924" customFormat="false" ht="12.75" hidden="true" customHeight="false" outlineLevel="0" collapsed="false">
      <c r="B924" s="1" t="s">
        <v>2208</v>
      </c>
      <c r="D924" s="1" t="s">
        <v>2209</v>
      </c>
      <c r="E924" s="1" t="s">
        <v>2210</v>
      </c>
    </row>
    <row r="925" customFormat="false" ht="12.75" hidden="true" customHeight="false" outlineLevel="0" collapsed="false">
      <c r="B925" s="1" t="s">
        <v>2211</v>
      </c>
      <c r="D925" s="1" t="s">
        <v>2212</v>
      </c>
      <c r="E925" s="1" t="s">
        <v>2213</v>
      </c>
    </row>
    <row r="926" customFormat="false" ht="12.75" hidden="true" customHeight="false" outlineLevel="0" collapsed="false">
      <c r="B926" s="1" t="s">
        <v>2211</v>
      </c>
      <c r="D926" s="1" t="s">
        <v>2214</v>
      </c>
      <c r="E926" s="1" t="s">
        <v>2215</v>
      </c>
    </row>
    <row r="927" customFormat="false" ht="12.75" hidden="true" customHeight="false" outlineLevel="0" collapsed="false">
      <c r="B927" s="1" t="s">
        <v>2216</v>
      </c>
      <c r="D927" s="1" t="s">
        <v>2217</v>
      </c>
      <c r="E927" s="1" t="s">
        <v>2218</v>
      </c>
    </row>
    <row r="928" customFormat="false" ht="12.75" hidden="true" customHeight="false" outlineLevel="0" collapsed="false">
      <c r="B928" s="1" t="s">
        <v>196</v>
      </c>
      <c r="D928" s="1" t="s">
        <v>2040</v>
      </c>
      <c r="E928" s="1" t="s">
        <v>2219</v>
      </c>
    </row>
    <row r="929" customFormat="false" ht="12.75" hidden="true" customHeight="false" outlineLevel="0" collapsed="false">
      <c r="B929" s="1" t="s">
        <v>2220</v>
      </c>
      <c r="D929" s="1" t="s">
        <v>2221</v>
      </c>
      <c r="E929" s="1" t="s">
        <v>2222</v>
      </c>
    </row>
    <row r="930" customFormat="false" ht="12.75" hidden="true" customHeight="false" outlineLevel="0" collapsed="false">
      <c r="B930" s="1" t="s">
        <v>2223</v>
      </c>
      <c r="D930" s="1" t="s">
        <v>1514</v>
      </c>
      <c r="E930" s="1" t="s">
        <v>2224</v>
      </c>
    </row>
    <row r="931" customFormat="false" ht="12.75" hidden="true" customHeight="false" outlineLevel="0" collapsed="false">
      <c r="B931" s="1" t="s">
        <v>2225</v>
      </c>
      <c r="D931" s="1" t="s">
        <v>2226</v>
      </c>
      <c r="E931" s="1" t="s">
        <v>2227</v>
      </c>
    </row>
    <row r="932" customFormat="false" ht="12.75" hidden="true" customHeight="false" outlineLevel="0" collapsed="false">
      <c r="B932" s="1" t="s">
        <v>88</v>
      </c>
      <c r="D932" s="1" t="s">
        <v>2228</v>
      </c>
      <c r="E932" s="1" t="s">
        <v>2229</v>
      </c>
    </row>
    <row r="933" customFormat="false" ht="12.75" hidden="true" customHeight="false" outlineLevel="0" collapsed="false">
      <c r="B933" s="1" t="s">
        <v>23</v>
      </c>
      <c r="D933" s="1" t="s">
        <v>2230</v>
      </c>
      <c r="E933" s="1" t="s">
        <v>2231</v>
      </c>
    </row>
    <row r="934" customFormat="false" ht="12.75" hidden="true" customHeight="false" outlineLevel="0" collapsed="false">
      <c r="B934" s="1" t="s">
        <v>63</v>
      </c>
      <c r="D934" s="1" t="s">
        <v>2232</v>
      </c>
      <c r="E934" s="1" t="s">
        <v>2233</v>
      </c>
    </row>
    <row r="935" customFormat="false" ht="12.75" hidden="true" customHeight="false" outlineLevel="0" collapsed="false">
      <c r="B935" s="1" t="s">
        <v>2234</v>
      </c>
      <c r="D935" s="1" t="s">
        <v>2235</v>
      </c>
      <c r="E935" s="1" t="s">
        <v>2236</v>
      </c>
    </row>
    <row r="936" customFormat="false" ht="12.75" hidden="true" customHeight="false" outlineLevel="0" collapsed="false">
      <c r="B936" s="1" t="s">
        <v>2237</v>
      </c>
      <c r="D936" s="1" t="s">
        <v>804</v>
      </c>
      <c r="E936" s="1" t="s">
        <v>2238</v>
      </c>
    </row>
    <row r="937" customFormat="false" ht="12.75" hidden="true" customHeight="false" outlineLevel="0" collapsed="false">
      <c r="B937" s="1" t="s">
        <v>2239</v>
      </c>
      <c r="D937" s="1" t="s">
        <v>872</v>
      </c>
      <c r="E937" s="1" t="s">
        <v>2240</v>
      </c>
    </row>
    <row r="938" customFormat="false" ht="12.75" hidden="true" customHeight="false" outlineLevel="0" collapsed="false">
      <c r="B938" s="1" t="s">
        <v>2241</v>
      </c>
      <c r="D938" s="1" t="s">
        <v>2242</v>
      </c>
      <c r="E938" s="1" t="s">
        <v>2243</v>
      </c>
    </row>
    <row r="939" customFormat="false" ht="12.75" hidden="true" customHeight="false" outlineLevel="0" collapsed="false">
      <c r="B939" s="1" t="s">
        <v>1996</v>
      </c>
      <c r="D939" s="1" t="s">
        <v>2244</v>
      </c>
      <c r="E939" s="1" t="s">
        <v>2245</v>
      </c>
    </row>
    <row r="940" customFormat="false" ht="12.75" hidden="true" customHeight="false" outlineLevel="0" collapsed="false">
      <c r="B940" s="1" t="s">
        <v>1669</v>
      </c>
      <c r="D940" s="1"/>
      <c r="E940" s="1" t="s">
        <v>2246</v>
      </c>
    </row>
    <row r="941" customFormat="false" ht="12.75" hidden="true" customHeight="false" outlineLevel="0" collapsed="false">
      <c r="B941" s="1" t="s">
        <v>2247</v>
      </c>
      <c r="D941" s="1"/>
      <c r="E941" s="1" t="s">
        <v>2248</v>
      </c>
    </row>
    <row r="942" customFormat="false" ht="12.75" hidden="true" customHeight="false" outlineLevel="0" collapsed="false">
      <c r="B942" s="1" t="s">
        <v>23</v>
      </c>
      <c r="D942" s="1" t="s">
        <v>2249</v>
      </c>
      <c r="E942" s="1" t="s">
        <v>2250</v>
      </c>
    </row>
    <row r="943" customFormat="false" ht="12.75" hidden="true" customHeight="false" outlineLevel="0" collapsed="false">
      <c r="B943" s="1" t="s">
        <v>2251</v>
      </c>
      <c r="D943" s="1" t="s">
        <v>2252</v>
      </c>
      <c r="E943" s="1" t="s">
        <v>2253</v>
      </c>
    </row>
    <row r="944" customFormat="false" ht="12.75" hidden="true" customHeight="false" outlineLevel="0" collapsed="false">
      <c r="B944" s="1" t="s">
        <v>2254</v>
      </c>
      <c r="D944" s="1" t="s">
        <v>2255</v>
      </c>
      <c r="E944" s="1" t="s">
        <v>2256</v>
      </c>
    </row>
    <row r="945" customFormat="false" ht="12.75" hidden="true" customHeight="false" outlineLevel="0" collapsed="false">
      <c r="B945" s="1" t="s">
        <v>82</v>
      </c>
      <c r="D945" s="1" t="s">
        <v>2257</v>
      </c>
      <c r="E945" s="1" t="s">
        <v>2258</v>
      </c>
    </row>
    <row r="946" customFormat="false" ht="12.75" hidden="true" customHeight="false" outlineLevel="0" collapsed="false">
      <c r="B946" s="1" t="s">
        <v>82</v>
      </c>
      <c r="D946" s="1" t="s">
        <v>2257</v>
      </c>
      <c r="E946" s="1" t="s">
        <v>2259</v>
      </c>
    </row>
    <row r="947" customFormat="false" ht="12.75" hidden="true" customHeight="false" outlineLevel="0" collapsed="false">
      <c r="B947" s="1" t="s">
        <v>2260</v>
      </c>
      <c r="D947" s="1" t="s">
        <v>2261</v>
      </c>
      <c r="E947" s="1" t="s">
        <v>2262</v>
      </c>
    </row>
    <row r="948" customFormat="false" ht="12.75" hidden="true" customHeight="false" outlineLevel="0" collapsed="false">
      <c r="B948" s="1" t="s">
        <v>18</v>
      </c>
      <c r="D948" s="1" t="s">
        <v>1525</v>
      </c>
      <c r="E948" s="1" t="s">
        <v>2263</v>
      </c>
    </row>
    <row r="949" customFormat="false" ht="12.75" hidden="true" customHeight="false" outlineLevel="0" collapsed="false">
      <c r="B949" s="1" t="s">
        <v>2264</v>
      </c>
      <c r="D949" s="1" t="s">
        <v>2265</v>
      </c>
      <c r="E949" s="1" t="s">
        <v>2266</v>
      </c>
    </row>
    <row r="950" customFormat="false" ht="12.75" hidden="true" customHeight="false" outlineLevel="0" collapsed="false">
      <c r="B950" s="1" t="s">
        <v>2091</v>
      </c>
      <c r="D950" s="1" t="s">
        <v>2092</v>
      </c>
      <c r="E950" s="1" t="s">
        <v>2267</v>
      </c>
    </row>
    <row r="951" customFormat="false" ht="12.75" hidden="true" customHeight="false" outlineLevel="0" collapsed="false">
      <c r="B951" s="1" t="s">
        <v>2094</v>
      </c>
      <c r="D951" s="1" t="s">
        <v>2034</v>
      </c>
      <c r="E951" s="1" t="s">
        <v>2268</v>
      </c>
    </row>
    <row r="952" customFormat="false" ht="12.75" hidden="true" customHeight="false" outlineLevel="0" collapsed="false">
      <c r="B952" s="1" t="s">
        <v>2096</v>
      </c>
      <c r="D952" s="1" t="s">
        <v>2097</v>
      </c>
      <c r="E952" s="1" t="s">
        <v>2269</v>
      </c>
    </row>
    <row r="953" customFormat="false" ht="12.75" hidden="true" customHeight="false" outlineLevel="0" collapsed="false">
      <c r="B953" s="1" t="s">
        <v>2099</v>
      </c>
      <c r="D953" s="1" t="s">
        <v>332</v>
      </c>
      <c r="E953" s="1" t="s">
        <v>2270</v>
      </c>
    </row>
    <row r="954" customFormat="false" ht="12.75" hidden="true" customHeight="false" outlineLevel="0" collapsed="false">
      <c r="B954" s="1" t="s">
        <v>2088</v>
      </c>
      <c r="D954" s="1" t="s">
        <v>798</v>
      </c>
      <c r="E954" s="1" t="s">
        <v>2271</v>
      </c>
    </row>
    <row r="955" customFormat="false" ht="12.75" hidden="true" customHeight="false" outlineLevel="0" collapsed="false">
      <c r="B955" s="1" t="s">
        <v>780</v>
      </c>
      <c r="D955" s="1"/>
      <c r="E955" s="1" t="s">
        <v>2272</v>
      </c>
    </row>
    <row r="956" customFormat="false" ht="12.75" hidden="true" customHeight="false" outlineLevel="0" collapsed="false">
      <c r="B956" s="1" t="s">
        <v>2273</v>
      </c>
      <c r="D956" s="1" t="s">
        <v>747</v>
      </c>
      <c r="E956" s="1" t="s">
        <v>2274</v>
      </c>
    </row>
    <row r="957" customFormat="false" ht="12.75" hidden="true" customHeight="false" outlineLevel="0" collapsed="false">
      <c r="B957" s="1" t="s">
        <v>1068</v>
      </c>
      <c r="D957" s="1" t="s">
        <v>2275</v>
      </c>
      <c r="E957" s="1" t="s">
        <v>2276</v>
      </c>
    </row>
    <row r="958" customFormat="false" ht="12.75" hidden="true" customHeight="false" outlineLevel="0" collapsed="false">
      <c r="B958" s="1" t="s">
        <v>23</v>
      </c>
      <c r="D958" s="1" t="s">
        <v>2277</v>
      </c>
      <c r="E958" s="1" t="s">
        <v>2278</v>
      </c>
    </row>
    <row r="959" customFormat="false" ht="12.75" hidden="true" customHeight="false" outlineLevel="0" collapsed="false">
      <c r="B959" s="1" t="s">
        <v>2273</v>
      </c>
      <c r="D959" s="1" t="s">
        <v>2279</v>
      </c>
      <c r="E959" s="1" t="s">
        <v>2280</v>
      </c>
    </row>
    <row r="960" customFormat="false" ht="12.75" hidden="true" customHeight="false" outlineLevel="0" collapsed="false">
      <c r="B960" s="1" t="s">
        <v>1691</v>
      </c>
      <c r="D960" s="1" t="s">
        <v>1040</v>
      </c>
      <c r="E960" s="1" t="s">
        <v>2281</v>
      </c>
    </row>
    <row r="961" customFormat="false" ht="12.75" hidden="true" customHeight="false" outlineLevel="0" collapsed="false">
      <c r="B961" s="1" t="s">
        <v>31</v>
      </c>
      <c r="D961" s="1" t="s">
        <v>1576</v>
      </c>
      <c r="E961" s="1" t="s">
        <v>2282</v>
      </c>
    </row>
    <row r="962" customFormat="false" ht="12.75" hidden="true" customHeight="false" outlineLevel="0" collapsed="false">
      <c r="B962" s="1" t="s">
        <v>1750</v>
      </c>
      <c r="D962" s="1" t="s">
        <v>2283</v>
      </c>
      <c r="E962" s="1" t="s">
        <v>2284</v>
      </c>
    </row>
    <row r="963" customFormat="false" ht="12.75" hidden="true" customHeight="false" outlineLevel="0" collapsed="false">
      <c r="B963" s="1" t="s">
        <v>23</v>
      </c>
      <c r="D963" s="1" t="s">
        <v>2285</v>
      </c>
      <c r="E963" s="1" t="s">
        <v>2286</v>
      </c>
    </row>
    <row r="964" customFormat="false" ht="12.75" hidden="true" customHeight="false" outlineLevel="0" collapsed="false">
      <c r="B964" s="1" t="s">
        <v>2287</v>
      </c>
      <c r="D964" s="1" t="s">
        <v>2288</v>
      </c>
      <c r="E964" s="1" t="s">
        <v>2289</v>
      </c>
    </row>
    <row r="965" customFormat="false" ht="12.75" hidden="true" customHeight="false" outlineLevel="0" collapsed="false">
      <c r="B965" s="1" t="s">
        <v>402</v>
      </c>
      <c r="D965" s="1" t="s">
        <v>1215</v>
      </c>
      <c r="E965" s="1" t="s">
        <v>2290</v>
      </c>
    </row>
    <row r="966" customFormat="false" ht="12.75" hidden="true" customHeight="false" outlineLevel="0" collapsed="false">
      <c r="B966" s="1" t="s">
        <v>23</v>
      </c>
      <c r="D966" s="1" t="s">
        <v>2291</v>
      </c>
      <c r="E966" s="1" t="s">
        <v>2292</v>
      </c>
    </row>
    <row r="967" customFormat="false" ht="12.75" hidden="true" customHeight="false" outlineLevel="0" collapsed="false">
      <c r="B967" s="1" t="s">
        <v>2293</v>
      </c>
      <c r="D967" s="1" t="s">
        <v>855</v>
      </c>
      <c r="E967" s="1" t="s">
        <v>2294</v>
      </c>
    </row>
    <row r="968" customFormat="false" ht="12.75" hidden="true" customHeight="false" outlineLevel="0" collapsed="false">
      <c r="B968" s="1" t="s">
        <v>2295</v>
      </c>
      <c r="D968" s="1" t="s">
        <v>2296</v>
      </c>
      <c r="E968" s="1" t="s">
        <v>2297</v>
      </c>
    </row>
    <row r="969" customFormat="false" ht="12.75" hidden="true" customHeight="false" outlineLevel="0" collapsed="false">
      <c r="B969" s="1" t="s">
        <v>2298</v>
      </c>
      <c r="D969" s="1" t="s">
        <v>2299</v>
      </c>
      <c r="E969" s="1" t="s">
        <v>2300</v>
      </c>
    </row>
    <row r="970" customFormat="false" ht="12.75" hidden="true" customHeight="false" outlineLevel="0" collapsed="false">
      <c r="B970" s="1" t="s">
        <v>2301</v>
      </c>
      <c r="D970" s="1" t="s">
        <v>2302</v>
      </c>
      <c r="E970" s="1" t="s">
        <v>2303</v>
      </c>
    </row>
    <row r="971" customFormat="false" ht="12.75" hidden="true" customHeight="false" outlineLevel="0" collapsed="false">
      <c r="B971" s="1" t="s">
        <v>23</v>
      </c>
      <c r="D971" s="1" t="s">
        <v>2304</v>
      </c>
      <c r="E971" s="1" t="s">
        <v>2305</v>
      </c>
    </row>
    <row r="972" customFormat="false" ht="12.75" hidden="true" customHeight="false" outlineLevel="0" collapsed="false">
      <c r="B972" s="1" t="s">
        <v>2306</v>
      </c>
      <c r="D972" s="1" t="s">
        <v>2252</v>
      </c>
      <c r="E972" s="1" t="s">
        <v>2307</v>
      </c>
    </row>
    <row r="973" customFormat="false" ht="12.75" hidden="true" customHeight="false" outlineLevel="0" collapsed="false">
      <c r="B973" s="1" t="s">
        <v>31</v>
      </c>
      <c r="D973" s="1" t="s">
        <v>2308</v>
      </c>
      <c r="E973" s="1" t="s">
        <v>2309</v>
      </c>
    </row>
    <row r="974" customFormat="false" ht="12.75" hidden="true" customHeight="false" outlineLevel="0" collapsed="false">
      <c r="B974" s="1" t="s">
        <v>2310</v>
      </c>
      <c r="D974" s="1" t="s">
        <v>2311</v>
      </c>
      <c r="E974" s="1" t="s">
        <v>2312</v>
      </c>
    </row>
    <row r="975" customFormat="false" ht="12.75" hidden="true" customHeight="false" outlineLevel="0" collapsed="false">
      <c r="B975" s="1" t="s">
        <v>2313</v>
      </c>
      <c r="D975" s="1" t="s">
        <v>2040</v>
      </c>
      <c r="E975" s="1" t="s">
        <v>2314</v>
      </c>
    </row>
    <row r="976" customFormat="false" ht="12.75" hidden="true" customHeight="false" outlineLevel="0" collapsed="false">
      <c r="B976" s="1" t="s">
        <v>279</v>
      </c>
      <c r="D976" s="1" t="s">
        <v>2315</v>
      </c>
      <c r="E976" s="1" t="s">
        <v>2316</v>
      </c>
    </row>
    <row r="977" customFormat="false" ht="12.75" hidden="true" customHeight="false" outlineLevel="0" collapsed="false">
      <c r="B977" s="1" t="s">
        <v>196</v>
      </c>
      <c r="D977" s="1" t="s">
        <v>2317</v>
      </c>
      <c r="E977" s="1" t="s">
        <v>2318</v>
      </c>
    </row>
    <row r="978" customFormat="false" ht="12.75" hidden="true" customHeight="false" outlineLevel="0" collapsed="false">
      <c r="B978" s="1" t="s">
        <v>2319</v>
      </c>
      <c r="D978" s="1" t="s">
        <v>2320</v>
      </c>
      <c r="E978" s="1" t="s">
        <v>2321</v>
      </c>
    </row>
    <row r="979" customFormat="false" ht="12.75" hidden="true" customHeight="false" outlineLevel="0" collapsed="false">
      <c r="B979" s="1" t="s">
        <v>2322</v>
      </c>
      <c r="D979" s="1" t="s">
        <v>2323</v>
      </c>
      <c r="E979" s="1" t="s">
        <v>2324</v>
      </c>
    </row>
    <row r="980" customFormat="false" ht="12.75" hidden="true" customHeight="false" outlineLevel="0" collapsed="false">
      <c r="B980" s="1" t="s">
        <v>2325</v>
      </c>
      <c r="D980" s="1" t="s">
        <v>2326</v>
      </c>
      <c r="E980" s="1" t="s">
        <v>2327</v>
      </c>
    </row>
    <row r="981" customFormat="false" ht="12.75" hidden="true" customHeight="false" outlineLevel="0" collapsed="false">
      <c r="B981" s="1" t="s">
        <v>2328</v>
      </c>
      <c r="D981" s="1" t="s">
        <v>2329</v>
      </c>
      <c r="E981" s="1" t="s">
        <v>2330</v>
      </c>
    </row>
    <row r="982" customFormat="false" ht="12.75" hidden="true" customHeight="false" outlineLevel="0" collapsed="false">
      <c r="B982" s="1" t="s">
        <v>2331</v>
      </c>
      <c r="D982" s="1" t="s">
        <v>2332</v>
      </c>
      <c r="E982" s="1" t="s">
        <v>2333</v>
      </c>
    </row>
    <row r="983" customFormat="false" ht="12.75" hidden="true" customHeight="false" outlineLevel="0" collapsed="false">
      <c r="B983" s="1" t="s">
        <v>2334</v>
      </c>
      <c r="D983" s="1" t="s">
        <v>2335</v>
      </c>
      <c r="E983" s="1" t="s">
        <v>2336</v>
      </c>
    </row>
    <row r="984" customFormat="false" ht="12.75" hidden="true" customHeight="false" outlineLevel="0" collapsed="false">
      <c r="B984" s="1" t="s">
        <v>2337</v>
      </c>
      <c r="D984" s="1" t="s">
        <v>2338</v>
      </c>
      <c r="E984" s="1" t="s">
        <v>2339</v>
      </c>
    </row>
    <row r="985" customFormat="false" ht="12.75" hidden="true" customHeight="false" outlineLevel="0" collapsed="false">
      <c r="B985" s="1" t="s">
        <v>2340</v>
      </c>
      <c r="D985" s="1" t="s">
        <v>2341</v>
      </c>
      <c r="E985" s="1" t="s">
        <v>2342</v>
      </c>
    </row>
    <row r="986" customFormat="false" ht="12.75" hidden="true" customHeight="false" outlineLevel="0" collapsed="false">
      <c r="B986" s="1" t="s">
        <v>82</v>
      </c>
      <c r="D986" s="1" t="s">
        <v>2257</v>
      </c>
      <c r="E986" s="1" t="s">
        <v>2343</v>
      </c>
    </row>
    <row r="987" customFormat="false" ht="12.75" hidden="true" customHeight="false" outlineLevel="0" collapsed="false">
      <c r="B987" s="1" t="s">
        <v>18</v>
      </c>
      <c r="D987" s="1" t="s">
        <v>2344</v>
      </c>
      <c r="E987" s="1" t="s">
        <v>2345</v>
      </c>
    </row>
    <row r="988" customFormat="false" ht="12.75" hidden="true" customHeight="false" outlineLevel="0" collapsed="false">
      <c r="B988" s="1" t="s">
        <v>18</v>
      </c>
      <c r="D988" s="1" t="s">
        <v>1925</v>
      </c>
      <c r="E988" s="1" t="s">
        <v>2346</v>
      </c>
    </row>
    <row r="989" customFormat="false" ht="12.75" hidden="true" customHeight="false" outlineLevel="0" collapsed="false">
      <c r="B989" s="1" t="s">
        <v>2264</v>
      </c>
      <c r="D989" s="1" t="s">
        <v>2347</v>
      </c>
      <c r="E989" s="1" t="s">
        <v>2348</v>
      </c>
    </row>
    <row r="990" customFormat="false" ht="12.75" hidden="true" customHeight="false" outlineLevel="0" collapsed="false">
      <c r="B990" s="1" t="s">
        <v>2094</v>
      </c>
      <c r="D990" s="1" t="s">
        <v>2092</v>
      </c>
      <c r="E990" s="1" t="s">
        <v>2349</v>
      </c>
    </row>
    <row r="991" customFormat="false" ht="12.75" hidden="true" customHeight="false" outlineLevel="0" collapsed="false">
      <c r="B991" s="1" t="s">
        <v>2350</v>
      </c>
      <c r="D991" s="1" t="s">
        <v>2034</v>
      </c>
      <c r="E991" s="1" t="s">
        <v>2351</v>
      </c>
    </row>
    <row r="992" customFormat="false" ht="12.75" hidden="true" customHeight="false" outlineLevel="0" collapsed="false">
      <c r="B992" s="1" t="s">
        <v>2096</v>
      </c>
      <c r="D992" s="1" t="s">
        <v>2097</v>
      </c>
      <c r="E992" s="1" t="s">
        <v>2352</v>
      </c>
    </row>
    <row r="993" customFormat="false" ht="12.75" hidden="true" customHeight="false" outlineLevel="0" collapsed="false">
      <c r="B993" s="1" t="s">
        <v>2099</v>
      </c>
      <c r="D993" s="1" t="s">
        <v>332</v>
      </c>
      <c r="E993" s="1" t="s">
        <v>2353</v>
      </c>
    </row>
    <row r="994" customFormat="false" ht="12.75" hidden="true" customHeight="false" outlineLevel="0" collapsed="false">
      <c r="B994" s="1" t="s">
        <v>2088</v>
      </c>
      <c r="D994" s="1" t="s">
        <v>2354</v>
      </c>
      <c r="E994" s="1" t="s">
        <v>2355</v>
      </c>
    </row>
    <row r="995" customFormat="false" ht="12.75" hidden="true" customHeight="false" outlineLevel="0" collapsed="false">
      <c r="B995" s="1" t="s">
        <v>2356</v>
      </c>
      <c r="D995" s="1"/>
      <c r="E995" s="1" t="s">
        <v>2357</v>
      </c>
    </row>
    <row r="996" customFormat="false" ht="12.75" hidden="true" customHeight="false" outlineLevel="0" collapsed="false">
      <c r="B996" s="1" t="s">
        <v>2358</v>
      </c>
      <c r="D996" s="1"/>
      <c r="E996" s="1" t="s">
        <v>2359</v>
      </c>
    </row>
    <row r="997" customFormat="false" ht="12.75" hidden="true" customHeight="false" outlineLevel="0" collapsed="false">
      <c r="B997" s="1" t="s">
        <v>2360</v>
      </c>
      <c r="D997" s="1"/>
      <c r="E997" s="1" t="s">
        <v>2361</v>
      </c>
    </row>
    <row r="998" customFormat="false" ht="12.75" hidden="true" customHeight="false" outlineLevel="0" collapsed="false">
      <c r="B998" s="1" t="s">
        <v>2362</v>
      </c>
      <c r="D998" s="1"/>
      <c r="E998" s="1" t="s">
        <v>2363</v>
      </c>
    </row>
    <row r="999" customFormat="false" ht="12.75" hidden="true" customHeight="false" outlineLevel="0" collapsed="false">
      <c r="B999" s="1" t="s">
        <v>2364</v>
      </c>
      <c r="D999" s="1"/>
      <c r="E999" s="1" t="s">
        <v>2365</v>
      </c>
    </row>
    <row r="1000" customFormat="false" ht="12.75" hidden="true" customHeight="false" outlineLevel="0" collapsed="false">
      <c r="B1000" s="1" t="s">
        <v>413</v>
      </c>
      <c r="D1000" s="1" t="s">
        <v>2366</v>
      </c>
      <c r="E1000" s="1" t="s">
        <v>2367</v>
      </c>
    </row>
    <row r="1001" customFormat="false" ht="12.75" hidden="true" customHeight="false" outlineLevel="0" collapsed="false">
      <c r="B1001" s="1" t="s">
        <v>63</v>
      </c>
      <c r="D1001" s="1" t="s">
        <v>2226</v>
      </c>
      <c r="E1001" s="1" t="s">
        <v>2368</v>
      </c>
    </row>
    <row r="1002" customFormat="false" ht="12.75" hidden="true" customHeight="false" outlineLevel="0" collapsed="false">
      <c r="B1002" s="1" t="s">
        <v>63</v>
      </c>
      <c r="D1002" s="1" t="s">
        <v>2226</v>
      </c>
      <c r="E1002" s="1" t="s">
        <v>2369</v>
      </c>
    </row>
    <row r="1003" customFormat="false" ht="12.75" hidden="true" customHeight="false" outlineLevel="0" collapsed="false">
      <c r="B1003" s="1" t="s">
        <v>88</v>
      </c>
      <c r="D1003" s="1" t="s">
        <v>1179</v>
      </c>
      <c r="E1003" s="1" t="s">
        <v>2370</v>
      </c>
    </row>
    <row r="1004" customFormat="false" ht="12.75" hidden="true" customHeight="false" outlineLevel="0" collapsed="false">
      <c r="B1004" s="1" t="s">
        <v>2371</v>
      </c>
      <c r="D1004" s="1" t="s">
        <v>2372</v>
      </c>
      <c r="E1004" s="1" t="s">
        <v>2373</v>
      </c>
    </row>
    <row r="1005" customFormat="false" ht="12.75" hidden="true" customHeight="false" outlineLevel="0" collapsed="false">
      <c r="B1005" s="1" t="s">
        <v>82</v>
      </c>
      <c r="D1005" s="1" t="s">
        <v>817</v>
      </c>
      <c r="E1005" s="1" t="s">
        <v>2374</v>
      </c>
    </row>
    <row r="1006" customFormat="false" ht="12.75" hidden="true" customHeight="false" outlineLevel="0" collapsed="false">
      <c r="B1006" s="1" t="s">
        <v>2375</v>
      </c>
      <c r="D1006" s="1" t="s">
        <v>2376</v>
      </c>
      <c r="E1006" s="1" t="s">
        <v>2377</v>
      </c>
    </row>
    <row r="1007" customFormat="false" ht="12.75" hidden="true" customHeight="false" outlineLevel="0" collapsed="false">
      <c r="B1007" s="1" t="s">
        <v>2378</v>
      </c>
      <c r="D1007" s="1"/>
      <c r="E1007" s="1" t="s">
        <v>2379</v>
      </c>
    </row>
    <row r="1008" customFormat="false" ht="12.75" hidden="true" customHeight="false" outlineLevel="0" collapsed="false">
      <c r="B1008" s="1" t="s">
        <v>2380</v>
      </c>
      <c r="D1008" s="1"/>
      <c r="E1008" s="1" t="s">
        <v>2381</v>
      </c>
    </row>
    <row r="1009" customFormat="false" ht="12.75" hidden="true" customHeight="false" outlineLevel="0" collapsed="false">
      <c r="B1009" s="1" t="s">
        <v>2382</v>
      </c>
      <c r="D1009" s="1"/>
      <c r="E1009" s="1" t="s">
        <v>2383</v>
      </c>
    </row>
    <row r="1010" customFormat="false" ht="12.75" hidden="true" customHeight="false" outlineLevel="0" collapsed="false">
      <c r="B1010" s="1" t="s">
        <v>2384</v>
      </c>
      <c r="D1010" s="1"/>
      <c r="E1010" s="1" t="s">
        <v>2385</v>
      </c>
    </row>
    <row r="1011" customFormat="false" ht="12.75" hidden="true" customHeight="false" outlineLevel="0" collapsed="false">
      <c r="B1011" s="1" t="s">
        <v>2386</v>
      </c>
      <c r="D1011" s="1"/>
      <c r="E1011" s="1" t="s">
        <v>2387</v>
      </c>
    </row>
    <row r="1012" customFormat="false" ht="12.75" hidden="true" customHeight="false" outlineLevel="0" collapsed="false">
      <c r="B1012" s="1" t="s">
        <v>2388</v>
      </c>
      <c r="D1012" s="1"/>
      <c r="E1012" s="1" t="s">
        <v>2389</v>
      </c>
    </row>
    <row r="1013" customFormat="false" ht="12.75" hidden="true" customHeight="false" outlineLevel="0" collapsed="false">
      <c r="B1013" s="1" t="s">
        <v>15</v>
      </c>
      <c r="D1013" s="1"/>
      <c r="E1013" s="1" t="s">
        <v>2390</v>
      </c>
    </row>
    <row r="1014" customFormat="false" ht="12.75" hidden="true" customHeight="false" outlineLevel="0" collapsed="false">
      <c r="B1014" s="1" t="s">
        <v>2391</v>
      </c>
      <c r="D1014" s="1" t="s">
        <v>2392</v>
      </c>
      <c r="E1014" s="1" t="s">
        <v>2393</v>
      </c>
    </row>
    <row r="1015" customFormat="false" ht="12.75" hidden="true" customHeight="false" outlineLevel="0" collapsed="false">
      <c r="B1015" s="1" t="s">
        <v>2394</v>
      </c>
      <c r="D1015" s="1" t="s">
        <v>2395</v>
      </c>
      <c r="E1015" s="1" t="s">
        <v>2396</v>
      </c>
    </row>
    <row r="1016" customFormat="false" ht="12.75" hidden="true" customHeight="false" outlineLevel="0" collapsed="false">
      <c r="B1016" s="1" t="s">
        <v>2397</v>
      </c>
      <c r="D1016" s="1" t="s">
        <v>2398</v>
      </c>
      <c r="E1016" s="1" t="s">
        <v>2399</v>
      </c>
    </row>
    <row r="1017" customFormat="false" ht="12.75" hidden="true" customHeight="false" outlineLevel="0" collapsed="false">
      <c r="B1017" s="1" t="s">
        <v>2400</v>
      </c>
      <c r="D1017" s="1" t="s">
        <v>2401</v>
      </c>
      <c r="E1017" s="1" t="s">
        <v>2402</v>
      </c>
    </row>
    <row r="1018" customFormat="false" ht="12.75" hidden="true" customHeight="false" outlineLevel="0" collapsed="false">
      <c r="B1018" s="1" t="s">
        <v>1127</v>
      </c>
      <c r="D1018" s="1" t="s">
        <v>2403</v>
      </c>
      <c r="E1018" s="1" t="s">
        <v>2404</v>
      </c>
    </row>
    <row r="1019" customFormat="false" ht="12.75" hidden="true" customHeight="false" outlineLevel="0" collapsed="false">
      <c r="B1019" s="1" t="s">
        <v>2405</v>
      </c>
      <c r="D1019" s="1" t="s">
        <v>2406</v>
      </c>
      <c r="E1019" s="1" t="s">
        <v>2407</v>
      </c>
    </row>
    <row r="1020" customFormat="false" ht="12.75" hidden="true" customHeight="false" outlineLevel="0" collapsed="false">
      <c r="B1020" s="1" t="s">
        <v>2408</v>
      </c>
      <c r="D1020" s="1" t="s">
        <v>2406</v>
      </c>
      <c r="E1020" s="1" t="s">
        <v>2409</v>
      </c>
    </row>
    <row r="1021" customFormat="false" ht="12.75" hidden="true" customHeight="false" outlineLevel="0" collapsed="false">
      <c r="B1021" s="1" t="s">
        <v>1191</v>
      </c>
      <c r="D1021" s="1" t="s">
        <v>2403</v>
      </c>
      <c r="E1021" s="1" t="s">
        <v>2410</v>
      </c>
    </row>
    <row r="1022" customFormat="false" ht="12.75" hidden="true" customHeight="false" outlineLevel="0" collapsed="false">
      <c r="B1022" s="1" t="s">
        <v>2411</v>
      </c>
      <c r="D1022" s="1" t="s">
        <v>2412</v>
      </c>
      <c r="E1022" s="1" t="s">
        <v>2413</v>
      </c>
    </row>
    <row r="1023" customFormat="false" ht="12.75" hidden="true" customHeight="false" outlineLevel="0" collapsed="false">
      <c r="B1023" s="1" t="s">
        <v>2414</v>
      </c>
      <c r="D1023" s="1" t="s">
        <v>2403</v>
      </c>
      <c r="E1023" s="1" t="s">
        <v>2415</v>
      </c>
    </row>
    <row r="1024" customFormat="false" ht="12.75" hidden="true" customHeight="false" outlineLevel="0" collapsed="false">
      <c r="B1024" s="1" t="s">
        <v>2416</v>
      </c>
      <c r="D1024" s="1" t="s">
        <v>2417</v>
      </c>
      <c r="E1024" s="1" t="s">
        <v>2418</v>
      </c>
    </row>
    <row r="1025" customFormat="false" ht="12.75" hidden="true" customHeight="false" outlineLevel="0" collapsed="false">
      <c r="B1025" s="1" t="s">
        <v>2419</v>
      </c>
      <c r="D1025" s="1" t="s">
        <v>2420</v>
      </c>
      <c r="E1025" s="1" t="s">
        <v>2421</v>
      </c>
    </row>
    <row r="1026" customFormat="false" ht="12.75" hidden="true" customHeight="false" outlineLevel="0" collapsed="false">
      <c r="B1026" s="1" t="s">
        <v>2422</v>
      </c>
      <c r="D1026" s="1" t="s">
        <v>2423</v>
      </c>
      <c r="E1026" s="1" t="s">
        <v>2424</v>
      </c>
    </row>
    <row r="1027" customFormat="false" ht="12.75" hidden="true" customHeight="false" outlineLevel="0" collapsed="false">
      <c r="B1027" s="1" t="s">
        <v>2422</v>
      </c>
      <c r="D1027" s="1" t="s">
        <v>2425</v>
      </c>
      <c r="E1027" s="1" t="s">
        <v>2426</v>
      </c>
    </row>
    <row r="1028" customFormat="false" ht="12.75" hidden="true" customHeight="false" outlineLevel="0" collapsed="false">
      <c r="B1028" s="1" t="s">
        <v>2427</v>
      </c>
      <c r="D1028" s="1" t="s">
        <v>2428</v>
      </c>
      <c r="E1028" s="1" t="s">
        <v>2429</v>
      </c>
    </row>
    <row r="1029" customFormat="false" ht="12.75" hidden="true" customHeight="false" outlineLevel="0" collapsed="false">
      <c r="B1029" s="1" t="s">
        <v>2430</v>
      </c>
      <c r="D1029" s="1" t="s">
        <v>2431</v>
      </c>
      <c r="E1029" s="1" t="s">
        <v>2432</v>
      </c>
    </row>
    <row r="1030" customFormat="false" ht="12.75" hidden="true" customHeight="false" outlineLevel="0" collapsed="false">
      <c r="B1030" s="1" t="s">
        <v>2433</v>
      </c>
      <c r="D1030" s="1" t="s">
        <v>2434</v>
      </c>
      <c r="E1030" s="1" t="s">
        <v>2435</v>
      </c>
    </row>
    <row r="1031" customFormat="false" ht="12.75" hidden="true" customHeight="false" outlineLevel="0" collapsed="false">
      <c r="B1031" s="1" t="s">
        <v>2436</v>
      </c>
      <c r="D1031" s="1" t="s">
        <v>2437</v>
      </c>
      <c r="E1031" s="1" t="s">
        <v>2438</v>
      </c>
    </row>
    <row r="1032" customFormat="false" ht="12.75" hidden="true" customHeight="false" outlineLevel="0" collapsed="false">
      <c r="B1032" s="1" t="s">
        <v>2439</v>
      </c>
      <c r="D1032" s="1" t="s">
        <v>2440</v>
      </c>
      <c r="E1032" s="1" t="s">
        <v>2441</v>
      </c>
    </row>
    <row r="1033" customFormat="false" ht="12.75" hidden="true" customHeight="false" outlineLevel="0" collapsed="false">
      <c r="B1033" s="1" t="s">
        <v>1068</v>
      </c>
      <c r="D1033" s="1" t="s">
        <v>2442</v>
      </c>
      <c r="E1033" s="1" t="s">
        <v>2443</v>
      </c>
    </row>
    <row r="1034" customFormat="false" ht="12.75" hidden="true" customHeight="false" outlineLevel="0" collapsed="false">
      <c r="B1034" s="1" t="s">
        <v>2444</v>
      </c>
      <c r="D1034" s="1" t="s">
        <v>2445</v>
      </c>
      <c r="E1034" s="1" t="s">
        <v>2446</v>
      </c>
    </row>
    <row r="1035" customFormat="false" ht="12.75" hidden="true" customHeight="false" outlineLevel="0" collapsed="false">
      <c r="B1035" s="1" t="s">
        <v>1168</v>
      </c>
      <c r="D1035" s="1" t="s">
        <v>2447</v>
      </c>
      <c r="E1035" s="1" t="s">
        <v>2448</v>
      </c>
    </row>
    <row r="1036" customFormat="false" ht="12.75" hidden="true" customHeight="false" outlineLevel="0" collapsed="false">
      <c r="B1036" s="1" t="s">
        <v>2449</v>
      </c>
      <c r="D1036" s="1" t="s">
        <v>2450</v>
      </c>
      <c r="E1036" s="1" t="s">
        <v>2451</v>
      </c>
    </row>
    <row r="1037" customFormat="false" ht="12.75" hidden="true" customHeight="false" outlineLevel="0" collapsed="false">
      <c r="B1037" s="1" t="s">
        <v>160</v>
      </c>
      <c r="D1037" s="1" t="s">
        <v>2452</v>
      </c>
      <c r="E1037" s="1" t="s">
        <v>2453</v>
      </c>
    </row>
    <row r="1038" customFormat="false" ht="12.75" hidden="true" customHeight="false" outlineLevel="0" collapsed="false">
      <c r="B1038" s="1" t="s">
        <v>23</v>
      </c>
      <c r="D1038" s="1" t="s">
        <v>2454</v>
      </c>
      <c r="E1038" s="1" t="s">
        <v>2455</v>
      </c>
    </row>
    <row r="1039" customFormat="false" ht="12.75" hidden="true" customHeight="false" outlineLevel="0" collapsed="false">
      <c r="B1039" s="1" t="s">
        <v>252</v>
      </c>
      <c r="D1039" s="1"/>
      <c r="E1039" s="1" t="s">
        <v>2456</v>
      </c>
    </row>
    <row r="1040" customFormat="false" ht="12.75" hidden="true" customHeight="false" outlineLevel="0" collapsed="false">
      <c r="B1040" s="1" t="s">
        <v>279</v>
      </c>
      <c r="D1040" s="1" t="s">
        <v>2457</v>
      </c>
      <c r="E1040" s="1" t="s">
        <v>2458</v>
      </c>
    </row>
    <row r="1041" customFormat="false" ht="12.75" hidden="true" customHeight="false" outlineLevel="0" collapsed="false">
      <c r="B1041" s="1" t="s">
        <v>2459</v>
      </c>
      <c r="D1041" s="1" t="s">
        <v>1567</v>
      </c>
      <c r="E1041" s="1" t="s">
        <v>2460</v>
      </c>
    </row>
    <row r="1042" customFormat="false" ht="12.75" hidden="true" customHeight="false" outlineLevel="0" collapsed="false">
      <c r="B1042" s="1" t="s">
        <v>2185</v>
      </c>
      <c r="D1042" s="1" t="s">
        <v>2461</v>
      </c>
      <c r="E1042" s="1" t="s">
        <v>2462</v>
      </c>
    </row>
    <row r="1043" customFormat="false" ht="12.75" hidden="true" customHeight="false" outlineLevel="0" collapsed="false">
      <c r="B1043" s="1" t="s">
        <v>2463</v>
      </c>
      <c r="D1043" s="1" t="s">
        <v>1599</v>
      </c>
      <c r="E1043" s="1" t="s">
        <v>2464</v>
      </c>
    </row>
    <row r="1044" customFormat="false" ht="12.75" hidden="true" customHeight="false" outlineLevel="0" collapsed="false">
      <c r="B1044" s="1" t="s">
        <v>2465</v>
      </c>
      <c r="D1044" s="1" t="s">
        <v>2466</v>
      </c>
      <c r="E1044" s="1" t="s">
        <v>2467</v>
      </c>
    </row>
    <row r="1045" customFormat="false" ht="12.75" hidden="true" customHeight="false" outlineLevel="0" collapsed="false">
      <c r="B1045" s="1" t="s">
        <v>63</v>
      </c>
      <c r="D1045" s="1" t="s">
        <v>2468</v>
      </c>
      <c r="E1045" s="1" t="s">
        <v>2469</v>
      </c>
    </row>
    <row r="1046" customFormat="false" ht="12.75" hidden="true" customHeight="false" outlineLevel="0" collapsed="false">
      <c r="B1046" s="1" t="s">
        <v>63</v>
      </c>
      <c r="D1046" s="1" t="s">
        <v>2470</v>
      </c>
      <c r="E1046" s="1" t="s">
        <v>2471</v>
      </c>
    </row>
    <row r="1047" customFormat="false" ht="12.75" hidden="true" customHeight="false" outlineLevel="0" collapsed="false">
      <c r="B1047" s="1" t="s">
        <v>63</v>
      </c>
      <c r="D1047" s="1" t="s">
        <v>2470</v>
      </c>
      <c r="E1047" s="1" t="s">
        <v>2472</v>
      </c>
    </row>
    <row r="1048" customFormat="false" ht="12.75" hidden="true" customHeight="false" outlineLevel="0" collapsed="false">
      <c r="B1048" s="1" t="s">
        <v>193</v>
      </c>
      <c r="D1048" s="1" t="s">
        <v>96</v>
      </c>
      <c r="E1048" s="1" t="s">
        <v>2473</v>
      </c>
    </row>
    <row r="1049" customFormat="false" ht="12.75" hidden="true" customHeight="false" outlineLevel="0" collapsed="false">
      <c r="B1049" s="1" t="s">
        <v>2474</v>
      </c>
      <c r="D1049" s="1"/>
      <c r="E1049" s="1" t="s">
        <v>2475</v>
      </c>
    </row>
    <row r="1050" customFormat="false" ht="12.75" hidden="true" customHeight="false" outlineLevel="0" collapsed="false">
      <c r="B1050" s="1" t="s">
        <v>2476</v>
      </c>
      <c r="D1050" s="1" t="s">
        <v>2477</v>
      </c>
      <c r="E1050" s="1" t="s">
        <v>2478</v>
      </c>
    </row>
    <row r="1051" customFormat="false" ht="12.75" hidden="true" customHeight="false" outlineLevel="0" collapsed="false">
      <c r="B1051" s="1" t="s">
        <v>2479</v>
      </c>
      <c r="D1051" s="1" t="s">
        <v>2480</v>
      </c>
      <c r="E1051" s="1" t="s">
        <v>2481</v>
      </c>
    </row>
    <row r="1052" customFormat="false" ht="12.75" hidden="true" customHeight="false" outlineLevel="0" collapsed="false">
      <c r="B1052" s="1" t="s">
        <v>780</v>
      </c>
      <c r="D1052" s="1"/>
      <c r="E1052" s="1" t="s">
        <v>2482</v>
      </c>
    </row>
    <row r="1053" customFormat="false" ht="12.75" hidden="true" customHeight="false" outlineLevel="0" collapsed="false">
      <c r="B1053" s="1" t="s">
        <v>2483</v>
      </c>
      <c r="D1053" s="1" t="s">
        <v>2484</v>
      </c>
      <c r="E1053" s="1" t="s">
        <v>2485</v>
      </c>
    </row>
    <row r="1054" customFormat="false" ht="12.75" hidden="true" customHeight="false" outlineLevel="0" collapsed="false">
      <c r="B1054" s="1" t="s">
        <v>2486</v>
      </c>
      <c r="D1054" s="1" t="s">
        <v>1613</v>
      </c>
      <c r="E1054" s="1" t="s">
        <v>2487</v>
      </c>
    </row>
    <row r="1055" customFormat="false" ht="12.75" hidden="true" customHeight="false" outlineLevel="0" collapsed="false">
      <c r="B1055" s="1" t="s">
        <v>2488</v>
      </c>
      <c r="D1055" s="1" t="s">
        <v>384</v>
      </c>
      <c r="E1055" s="1" t="s">
        <v>2489</v>
      </c>
    </row>
    <row r="1056" customFormat="false" ht="12.75" hidden="true" customHeight="false" outlineLevel="0" collapsed="false">
      <c r="B1056" s="1" t="s">
        <v>2490</v>
      </c>
      <c r="D1056" s="1" t="s">
        <v>2491</v>
      </c>
      <c r="E1056" s="1" t="s">
        <v>2492</v>
      </c>
    </row>
    <row r="1057" customFormat="false" ht="12.75" hidden="true" customHeight="false" outlineLevel="0" collapsed="false">
      <c r="B1057" s="1" t="s">
        <v>2493</v>
      </c>
      <c r="D1057" s="1" t="s">
        <v>2494</v>
      </c>
      <c r="E1057" s="1" t="s">
        <v>2495</v>
      </c>
    </row>
    <row r="1058" customFormat="false" ht="12.75" hidden="true" customHeight="false" outlineLevel="0" collapsed="false">
      <c r="B1058" s="1" t="s">
        <v>2496</v>
      </c>
      <c r="D1058" s="1"/>
      <c r="E1058" s="1" t="s">
        <v>2497</v>
      </c>
    </row>
    <row r="1059" customFormat="false" ht="12.75" hidden="true" customHeight="false" outlineLevel="0" collapsed="false">
      <c r="B1059" s="1" t="s">
        <v>2498</v>
      </c>
      <c r="D1059" s="1"/>
      <c r="E1059" s="1" t="s">
        <v>2499</v>
      </c>
    </row>
    <row r="1060" customFormat="false" ht="12.75" hidden="true" customHeight="false" outlineLevel="0" collapsed="false">
      <c r="B1060" s="1" t="s">
        <v>2500</v>
      </c>
      <c r="D1060" s="1"/>
      <c r="E1060" s="1" t="s">
        <v>2501</v>
      </c>
    </row>
    <row r="1061" customFormat="false" ht="12.75" hidden="true" customHeight="false" outlineLevel="0" collapsed="false">
      <c r="B1061" s="1" t="s">
        <v>2502</v>
      </c>
      <c r="D1061" s="1" t="s">
        <v>2503</v>
      </c>
      <c r="E1061" s="1" t="s">
        <v>2504</v>
      </c>
    </row>
    <row r="1062" customFormat="false" ht="12.75" hidden="true" customHeight="false" outlineLevel="0" collapsed="false">
      <c r="B1062" s="1" t="s">
        <v>2505</v>
      </c>
      <c r="D1062" s="1" t="s">
        <v>2503</v>
      </c>
      <c r="E1062" s="1" t="s">
        <v>2506</v>
      </c>
    </row>
    <row r="1063" customFormat="false" ht="12.75" hidden="true" customHeight="false" outlineLevel="0" collapsed="false">
      <c r="B1063" s="1" t="s">
        <v>1228</v>
      </c>
      <c r="D1063" s="1"/>
      <c r="E1063" s="1" t="s">
        <v>2507</v>
      </c>
    </row>
    <row r="1064" customFormat="false" ht="12.75" hidden="true" customHeight="false" outlineLevel="0" collapsed="false">
      <c r="B1064" s="1" t="s">
        <v>66</v>
      </c>
      <c r="D1064" s="1" t="s">
        <v>2508</v>
      </c>
      <c r="E1064" s="1" t="s">
        <v>2509</v>
      </c>
    </row>
    <row r="1065" customFormat="false" ht="12.75" hidden="true" customHeight="false" outlineLevel="0" collapsed="false">
      <c r="B1065" s="1" t="s">
        <v>2510</v>
      </c>
      <c r="D1065" s="1" t="s">
        <v>2511</v>
      </c>
      <c r="E1065" s="1" t="s">
        <v>2512</v>
      </c>
    </row>
    <row r="1066" customFormat="false" ht="12.75" hidden="true" customHeight="false" outlineLevel="0" collapsed="false">
      <c r="B1066" s="1" t="s">
        <v>317</v>
      </c>
      <c r="D1066" s="1" t="s">
        <v>2513</v>
      </c>
      <c r="E1066" s="1" t="s">
        <v>2514</v>
      </c>
    </row>
    <row r="1067" customFormat="false" ht="12.75" hidden="true" customHeight="false" outlineLevel="0" collapsed="false">
      <c r="B1067" s="1" t="s">
        <v>202</v>
      </c>
      <c r="D1067" s="1" t="s">
        <v>1040</v>
      </c>
      <c r="E1067" s="1" t="s">
        <v>2515</v>
      </c>
    </row>
    <row r="1068" customFormat="false" ht="12.75" hidden="true" customHeight="false" outlineLevel="0" collapsed="false">
      <c r="B1068" s="1" t="s">
        <v>324</v>
      </c>
      <c r="D1068" s="1" t="s">
        <v>2516</v>
      </c>
      <c r="E1068" s="1" t="s">
        <v>2517</v>
      </c>
    </row>
    <row r="1069" customFormat="false" ht="12.75" hidden="true" customHeight="false" outlineLevel="0" collapsed="false">
      <c r="B1069" s="1" t="s">
        <v>897</v>
      </c>
      <c r="D1069" s="1" t="s">
        <v>2518</v>
      </c>
      <c r="E1069" s="1" t="s">
        <v>2519</v>
      </c>
    </row>
    <row r="1070" customFormat="false" ht="12.75" hidden="true" customHeight="false" outlineLevel="0" collapsed="false">
      <c r="B1070" s="1" t="s">
        <v>2520</v>
      </c>
      <c r="D1070" s="1" t="s">
        <v>2521</v>
      </c>
      <c r="E1070" s="1" t="s">
        <v>2522</v>
      </c>
    </row>
    <row r="1071" customFormat="false" ht="12.75" hidden="true" customHeight="false" outlineLevel="0" collapsed="false">
      <c r="B1071" s="1" t="s">
        <v>317</v>
      </c>
      <c r="D1071" s="1" t="s">
        <v>2523</v>
      </c>
      <c r="E1071" s="1" t="s">
        <v>2524</v>
      </c>
    </row>
    <row r="1072" customFormat="false" ht="12.75" hidden="true" customHeight="false" outlineLevel="0" collapsed="false">
      <c r="B1072" s="1" t="s">
        <v>305</v>
      </c>
      <c r="D1072" s="1" t="s">
        <v>2525</v>
      </c>
      <c r="E1072" s="1" t="s">
        <v>2526</v>
      </c>
    </row>
    <row r="1073" customFormat="false" ht="12.75" hidden="true" customHeight="false" outlineLevel="0" collapsed="false">
      <c r="B1073" s="1" t="s">
        <v>763</v>
      </c>
      <c r="D1073" s="1" t="s">
        <v>2527</v>
      </c>
      <c r="E1073" s="1" t="s">
        <v>2528</v>
      </c>
    </row>
    <row r="1074" customFormat="false" ht="12.75" hidden="true" customHeight="false" outlineLevel="0" collapsed="false">
      <c r="B1074" s="1" t="s">
        <v>797</v>
      </c>
      <c r="D1074" s="1" t="s">
        <v>2529</v>
      </c>
      <c r="E1074" s="1" t="s">
        <v>2530</v>
      </c>
    </row>
    <row r="1075" customFormat="false" ht="12.75" hidden="true" customHeight="false" outlineLevel="0" collapsed="false">
      <c r="B1075" s="1" t="s">
        <v>2531</v>
      </c>
      <c r="D1075" s="1" t="s">
        <v>2532</v>
      </c>
      <c r="E1075" s="1" t="s">
        <v>2533</v>
      </c>
    </row>
    <row r="1076" customFormat="false" ht="12.75" hidden="true" customHeight="false" outlineLevel="0" collapsed="false">
      <c r="B1076" s="1" t="s">
        <v>317</v>
      </c>
      <c r="D1076" s="1" t="s">
        <v>2534</v>
      </c>
      <c r="E1076" s="1" t="s">
        <v>2535</v>
      </c>
    </row>
    <row r="1077" customFormat="false" ht="12.75" hidden="true" customHeight="false" outlineLevel="0" collapsed="false">
      <c r="B1077" s="1" t="s">
        <v>279</v>
      </c>
      <c r="D1077" s="1" t="s">
        <v>1275</v>
      </c>
      <c r="E1077" s="1" t="s">
        <v>2536</v>
      </c>
    </row>
    <row r="1078" customFormat="false" ht="12.75" hidden="true" customHeight="false" outlineLevel="0" collapsed="false">
      <c r="B1078" s="1" t="s">
        <v>63</v>
      </c>
      <c r="D1078" s="1" t="s">
        <v>2537</v>
      </c>
      <c r="E1078" s="1" t="s">
        <v>2538</v>
      </c>
    </row>
    <row r="1079" customFormat="false" ht="12.75" hidden="true" customHeight="false" outlineLevel="0" collapsed="false">
      <c r="B1079" s="1" t="s">
        <v>959</v>
      </c>
      <c r="D1079" s="1" t="s">
        <v>2539</v>
      </c>
      <c r="E1079" s="1" t="s">
        <v>2540</v>
      </c>
    </row>
    <row r="1080" customFormat="false" ht="12.75" hidden="true" customHeight="false" outlineLevel="0" collapsed="false">
      <c r="B1080" s="1" t="s">
        <v>2541</v>
      </c>
      <c r="D1080" s="1" t="s">
        <v>2542</v>
      </c>
      <c r="E1080" s="1" t="s">
        <v>2543</v>
      </c>
    </row>
    <row r="1081" customFormat="false" ht="12.75" hidden="true" customHeight="false" outlineLevel="0" collapsed="false">
      <c r="B1081" s="1" t="s">
        <v>2544</v>
      </c>
      <c r="D1081" s="1" t="s">
        <v>2545</v>
      </c>
      <c r="E1081" s="1" t="s">
        <v>2546</v>
      </c>
    </row>
    <row r="1082" customFormat="false" ht="12.75" hidden="true" customHeight="false" outlineLevel="0" collapsed="false">
      <c r="B1082" s="1" t="s">
        <v>101</v>
      </c>
      <c r="D1082" s="1" t="s">
        <v>1885</v>
      </c>
      <c r="E1082" s="1" t="s">
        <v>2547</v>
      </c>
    </row>
    <row r="1083" customFormat="false" ht="12.75" hidden="true" customHeight="false" outlineLevel="0" collapsed="false">
      <c r="B1083" s="1" t="s">
        <v>2548</v>
      </c>
      <c r="D1083" s="1" t="s">
        <v>2549</v>
      </c>
      <c r="E1083" s="1" t="s">
        <v>2550</v>
      </c>
    </row>
    <row r="1084" customFormat="false" ht="12.75" hidden="true" customHeight="false" outlineLevel="0" collapsed="false">
      <c r="B1084" s="1" t="s">
        <v>491</v>
      </c>
      <c r="D1084" s="1" t="s">
        <v>2551</v>
      </c>
      <c r="E1084" s="1" t="s">
        <v>2552</v>
      </c>
    </row>
    <row r="1085" customFormat="false" ht="12.75" hidden="true" customHeight="false" outlineLevel="0" collapsed="false">
      <c r="B1085" s="1" t="s">
        <v>1068</v>
      </c>
      <c r="D1085" s="1" t="s">
        <v>2553</v>
      </c>
      <c r="E1085" s="1" t="s">
        <v>2554</v>
      </c>
    </row>
    <row r="1086" customFormat="false" ht="12.75" hidden="true" customHeight="false" outlineLevel="0" collapsed="false">
      <c r="B1086" s="1" t="s">
        <v>2555</v>
      </c>
      <c r="D1086" s="1" t="s">
        <v>2556</v>
      </c>
      <c r="E1086" s="1" t="s">
        <v>2557</v>
      </c>
    </row>
    <row r="1087" customFormat="false" ht="12.75" hidden="true" customHeight="false" outlineLevel="0" collapsed="false">
      <c r="B1087" s="1" t="s">
        <v>82</v>
      </c>
      <c r="D1087" s="1" t="s">
        <v>2558</v>
      </c>
      <c r="E1087" s="1" t="s">
        <v>2559</v>
      </c>
    </row>
    <row r="1088" customFormat="false" ht="12.75" hidden="true" customHeight="false" outlineLevel="0" collapsed="false">
      <c r="B1088" s="1" t="s">
        <v>763</v>
      </c>
      <c r="D1088" s="1" t="s">
        <v>2560</v>
      </c>
      <c r="E1088" s="1" t="s">
        <v>2561</v>
      </c>
    </row>
    <row r="1089" customFormat="false" ht="12.75" hidden="true" customHeight="false" outlineLevel="0" collapsed="false">
      <c r="B1089" s="1" t="s">
        <v>160</v>
      </c>
      <c r="D1089" s="1" t="s">
        <v>2562</v>
      </c>
      <c r="E1089" s="1" t="s">
        <v>2563</v>
      </c>
    </row>
    <row r="1090" customFormat="false" ht="12.75" hidden="true" customHeight="false" outlineLevel="0" collapsed="false">
      <c r="B1090" s="1" t="s">
        <v>763</v>
      </c>
      <c r="D1090" s="1" t="s">
        <v>1805</v>
      </c>
      <c r="E1090" s="1" t="s">
        <v>2564</v>
      </c>
    </row>
    <row r="1091" customFormat="false" ht="12.75" hidden="true" customHeight="false" outlineLevel="0" collapsed="false">
      <c r="B1091" s="1" t="s">
        <v>82</v>
      </c>
      <c r="D1091" s="1" t="s">
        <v>973</v>
      </c>
      <c r="E1091" s="1" t="s">
        <v>2565</v>
      </c>
    </row>
    <row r="1092" customFormat="false" ht="12.75" hidden="true" customHeight="false" outlineLevel="0" collapsed="false">
      <c r="B1092" s="1" t="s">
        <v>33</v>
      </c>
      <c r="D1092" s="1" t="s">
        <v>2566</v>
      </c>
      <c r="E1092" s="1" t="s">
        <v>2567</v>
      </c>
    </row>
    <row r="1093" customFormat="false" ht="12.75" hidden="true" customHeight="false" outlineLevel="0" collapsed="false">
      <c r="B1093" s="1" t="s">
        <v>2568</v>
      </c>
      <c r="D1093" s="1" t="s">
        <v>2569</v>
      </c>
      <c r="E1093" s="1" t="s">
        <v>2570</v>
      </c>
    </row>
    <row r="1094" customFormat="false" ht="12.75" hidden="true" customHeight="false" outlineLevel="0" collapsed="false">
      <c r="B1094" s="1" t="s">
        <v>2571</v>
      </c>
      <c r="D1094" s="1" t="s">
        <v>2572</v>
      </c>
      <c r="E1094" s="1" t="s">
        <v>2573</v>
      </c>
    </row>
    <row r="1095" customFormat="false" ht="12.75" hidden="true" customHeight="false" outlineLevel="0" collapsed="false">
      <c r="B1095" s="1" t="s">
        <v>317</v>
      </c>
      <c r="D1095" s="1" t="s">
        <v>2574</v>
      </c>
      <c r="E1095" s="1" t="s">
        <v>2575</v>
      </c>
    </row>
    <row r="1096" customFormat="false" ht="12.75" hidden="true" customHeight="false" outlineLevel="0" collapsed="false">
      <c r="B1096" s="1" t="s">
        <v>2576</v>
      </c>
      <c r="D1096" s="1" t="s">
        <v>2577</v>
      </c>
      <c r="E1096" s="1" t="s">
        <v>2578</v>
      </c>
    </row>
    <row r="1097" customFormat="false" ht="12.75" hidden="true" customHeight="false" outlineLevel="0" collapsed="false">
      <c r="B1097" s="1" t="s">
        <v>196</v>
      </c>
      <c r="D1097" s="1" t="s">
        <v>2579</v>
      </c>
      <c r="E1097" s="1" t="s">
        <v>2580</v>
      </c>
    </row>
    <row r="1098" customFormat="false" ht="12.75" hidden="true" customHeight="false" outlineLevel="0" collapsed="false">
      <c r="B1098" s="1" t="s">
        <v>548</v>
      </c>
      <c r="D1098" s="1" t="s">
        <v>599</v>
      </c>
      <c r="E1098" s="1" t="s">
        <v>2581</v>
      </c>
    </row>
    <row r="1099" customFormat="false" ht="12.75" hidden="true" customHeight="false" outlineLevel="0" collapsed="false">
      <c r="B1099" s="1" t="s">
        <v>2582</v>
      </c>
      <c r="D1099" s="1" t="s">
        <v>1226</v>
      </c>
      <c r="E1099" s="1" t="s">
        <v>2583</v>
      </c>
    </row>
    <row r="1100" customFormat="false" ht="12.75" hidden="true" customHeight="false" outlineLevel="0" collapsed="false">
      <c r="B1100" s="1" t="s">
        <v>2584</v>
      </c>
      <c r="D1100" s="1" t="s">
        <v>2585</v>
      </c>
      <c r="E1100" s="1" t="s">
        <v>2586</v>
      </c>
    </row>
    <row r="1101" customFormat="false" ht="12.75" hidden="true" customHeight="false" outlineLevel="0" collapsed="false">
      <c r="B1101" s="1" t="s">
        <v>548</v>
      </c>
      <c r="D1101" s="1" t="s">
        <v>2587</v>
      </c>
      <c r="E1101" s="1" t="s">
        <v>2588</v>
      </c>
    </row>
    <row r="1102" customFormat="false" ht="12.75" hidden="true" customHeight="false" outlineLevel="0" collapsed="false">
      <c r="B1102" s="1" t="s">
        <v>2589</v>
      </c>
      <c r="D1102" s="1" t="s">
        <v>2590</v>
      </c>
      <c r="E1102" s="1" t="s">
        <v>2591</v>
      </c>
    </row>
    <row r="1103" customFormat="false" ht="12.75" hidden="true" customHeight="false" outlineLevel="0" collapsed="false">
      <c r="B1103" s="1" t="s">
        <v>2592</v>
      </c>
      <c r="D1103" s="1" t="s">
        <v>2593</v>
      </c>
      <c r="E1103" s="1" t="s">
        <v>2594</v>
      </c>
    </row>
    <row r="1104" customFormat="false" ht="12.75" hidden="true" customHeight="false" outlineLevel="0" collapsed="false">
      <c r="B1104" s="1" t="s">
        <v>2592</v>
      </c>
      <c r="D1104" s="1" t="s">
        <v>837</v>
      </c>
      <c r="E1104" s="1" t="s">
        <v>2595</v>
      </c>
    </row>
    <row r="1105" customFormat="false" ht="12.75" hidden="true" customHeight="false" outlineLevel="0" collapsed="false">
      <c r="B1105" s="1" t="s">
        <v>2571</v>
      </c>
      <c r="D1105" s="1" t="s">
        <v>2596</v>
      </c>
      <c r="E1105" s="1" t="s">
        <v>2597</v>
      </c>
    </row>
    <row r="1106" customFormat="false" ht="12.75" hidden="true" customHeight="false" outlineLevel="0" collapsed="false">
      <c r="B1106" s="1" t="s">
        <v>763</v>
      </c>
      <c r="D1106" s="1" t="s">
        <v>2598</v>
      </c>
      <c r="E1106" s="1" t="s">
        <v>2599</v>
      </c>
    </row>
    <row r="1107" customFormat="false" ht="12.75" hidden="true" customHeight="false" outlineLevel="0" collapsed="false">
      <c r="B1107" s="1" t="s">
        <v>82</v>
      </c>
      <c r="D1107" s="1" t="s">
        <v>2600</v>
      </c>
      <c r="E1107" s="1" t="s">
        <v>2601</v>
      </c>
    </row>
    <row r="1108" customFormat="false" ht="12.75" hidden="true" customHeight="false" outlineLevel="0" collapsed="false">
      <c r="B1108" s="1" t="s">
        <v>763</v>
      </c>
      <c r="D1108" s="1" t="s">
        <v>2602</v>
      </c>
      <c r="E1108" s="1" t="s">
        <v>2603</v>
      </c>
    </row>
    <row r="1109" customFormat="false" ht="12.75" hidden="true" customHeight="false" outlineLevel="0" collapsed="false">
      <c r="B1109" s="1" t="s">
        <v>82</v>
      </c>
      <c r="D1109" s="1" t="s">
        <v>2600</v>
      </c>
      <c r="E1109" s="1" t="s">
        <v>2604</v>
      </c>
    </row>
    <row r="1110" customFormat="false" ht="12.75" hidden="true" customHeight="false" outlineLevel="0" collapsed="false">
      <c r="B1110" s="1" t="s">
        <v>2605</v>
      </c>
      <c r="D1110" s="1" t="s">
        <v>2606</v>
      </c>
      <c r="E1110" s="1" t="s">
        <v>2607</v>
      </c>
    </row>
    <row r="1111" customFormat="false" ht="12.75" hidden="true" customHeight="false" outlineLevel="0" collapsed="false">
      <c r="B1111" s="1" t="s">
        <v>103</v>
      </c>
      <c r="D1111" s="1" t="s">
        <v>2608</v>
      </c>
      <c r="E1111" s="1" t="s">
        <v>2609</v>
      </c>
    </row>
    <row r="1112" customFormat="false" ht="12.75" hidden="true" customHeight="false" outlineLevel="0" collapsed="false">
      <c r="B1112" s="1" t="s">
        <v>2610</v>
      </c>
      <c r="D1112" s="1" t="s">
        <v>2611</v>
      </c>
      <c r="E1112" s="1" t="s">
        <v>2612</v>
      </c>
    </row>
    <row r="1113" customFormat="false" ht="12.75" hidden="true" customHeight="false" outlineLevel="0" collapsed="false">
      <c r="B1113" s="1" t="s">
        <v>2613</v>
      </c>
      <c r="D1113" s="1" t="s">
        <v>1342</v>
      </c>
      <c r="E1113" s="1" t="s">
        <v>2614</v>
      </c>
    </row>
    <row r="1114" customFormat="false" ht="12.75" hidden="true" customHeight="false" outlineLevel="0" collapsed="false">
      <c r="B1114" s="1" t="s">
        <v>317</v>
      </c>
      <c r="D1114" s="1" t="s">
        <v>2615</v>
      </c>
      <c r="E1114" s="1" t="s">
        <v>2616</v>
      </c>
    </row>
    <row r="1115" customFormat="false" ht="12.75" hidden="true" customHeight="false" outlineLevel="0" collapsed="false">
      <c r="B1115" s="1" t="s">
        <v>31</v>
      </c>
      <c r="D1115" s="1" t="s">
        <v>2617</v>
      </c>
      <c r="E1115" s="1" t="s">
        <v>2618</v>
      </c>
    </row>
    <row r="1116" customFormat="false" ht="12.75" hidden="true" customHeight="false" outlineLevel="0" collapsed="false">
      <c r="B1116" s="1" t="s">
        <v>2619</v>
      </c>
      <c r="D1116" s="1" t="s">
        <v>2620</v>
      </c>
      <c r="E1116" s="1" t="s">
        <v>2621</v>
      </c>
    </row>
    <row r="1117" customFormat="false" ht="12.75" hidden="true" customHeight="false" outlineLevel="0" collapsed="false">
      <c r="B1117" s="1" t="s">
        <v>347</v>
      </c>
      <c r="D1117" s="1" t="s">
        <v>477</v>
      </c>
      <c r="E1117" s="1" t="s">
        <v>2622</v>
      </c>
    </row>
    <row r="1118" customFormat="false" ht="12.75" hidden="true" customHeight="false" outlineLevel="0" collapsed="false">
      <c r="B1118" s="1" t="s">
        <v>2623</v>
      </c>
      <c r="D1118" s="1" t="s">
        <v>2624</v>
      </c>
      <c r="E1118" s="1" t="s">
        <v>2625</v>
      </c>
    </row>
    <row r="1119" customFormat="false" ht="12.75" hidden="true" customHeight="false" outlineLevel="0" collapsed="false">
      <c r="B1119" s="1" t="s">
        <v>2613</v>
      </c>
      <c r="D1119" s="1" t="s">
        <v>2626</v>
      </c>
      <c r="E1119" s="1" t="s">
        <v>2627</v>
      </c>
    </row>
    <row r="1120" customFormat="false" ht="12.75" hidden="true" customHeight="false" outlineLevel="0" collapsed="false">
      <c r="B1120" s="1" t="s">
        <v>2628</v>
      </c>
      <c r="D1120" s="1" t="s">
        <v>2629</v>
      </c>
      <c r="E1120" s="1" t="s">
        <v>2630</v>
      </c>
    </row>
    <row r="1121" customFormat="false" ht="12.75" hidden="true" customHeight="false" outlineLevel="0" collapsed="false">
      <c r="B1121" s="1" t="s">
        <v>2631</v>
      </c>
      <c r="D1121" s="1" t="s">
        <v>2632</v>
      </c>
      <c r="E1121" s="1" t="s">
        <v>2633</v>
      </c>
    </row>
    <row r="1122" customFormat="false" ht="12.75" hidden="true" customHeight="false" outlineLevel="0" collapsed="false">
      <c r="B1122" s="1" t="s">
        <v>2634</v>
      </c>
      <c r="D1122" s="1"/>
      <c r="E1122" s="1" t="s">
        <v>2635</v>
      </c>
    </row>
    <row r="1123" customFormat="false" ht="12.75" hidden="true" customHeight="false" outlineLevel="0" collapsed="false">
      <c r="B1123" s="1" t="s">
        <v>2636</v>
      </c>
      <c r="D1123" s="1"/>
      <c r="E1123" s="1" t="s">
        <v>2637</v>
      </c>
    </row>
    <row r="1124" customFormat="false" ht="12.75" hidden="true" customHeight="false" outlineLevel="0" collapsed="false">
      <c r="B1124" s="1" t="s">
        <v>2505</v>
      </c>
      <c r="D1124" s="1" t="s">
        <v>2638</v>
      </c>
      <c r="E1124" s="1" t="s">
        <v>2639</v>
      </c>
    </row>
    <row r="1125" customFormat="false" ht="12.75" hidden="true" customHeight="false" outlineLevel="0" collapsed="false">
      <c r="B1125" s="1" t="s">
        <v>15</v>
      </c>
      <c r="D1125" s="1" t="s">
        <v>2640</v>
      </c>
      <c r="E1125" s="1" t="s">
        <v>2641</v>
      </c>
    </row>
    <row r="1126" customFormat="false" ht="12.75" hidden="true" customHeight="false" outlineLevel="0" collapsed="false">
      <c r="B1126" s="1" t="s">
        <v>347</v>
      </c>
      <c r="D1126" s="1" t="s">
        <v>2642</v>
      </c>
      <c r="E1126" s="1" t="s">
        <v>2643</v>
      </c>
    </row>
    <row r="1127" customFormat="false" ht="12.75" hidden="true" customHeight="false" outlineLevel="0" collapsed="false">
      <c r="B1127" s="1" t="s">
        <v>2644</v>
      </c>
      <c r="D1127" s="1" t="s">
        <v>2645</v>
      </c>
      <c r="E1127" s="1" t="s">
        <v>2646</v>
      </c>
    </row>
    <row r="1128" customFormat="false" ht="12.75" hidden="true" customHeight="false" outlineLevel="0" collapsed="false">
      <c r="B1128" s="1" t="s">
        <v>2647</v>
      </c>
      <c r="D1128" s="1" t="s">
        <v>2648</v>
      </c>
      <c r="E1128" s="1" t="s">
        <v>2649</v>
      </c>
    </row>
    <row r="1129" customFormat="false" ht="12.75" hidden="true" customHeight="false" outlineLevel="0" collapsed="false">
      <c r="B1129" s="1" t="s">
        <v>2650</v>
      </c>
      <c r="D1129" s="1" t="s">
        <v>2651</v>
      </c>
      <c r="E1129" s="1" t="s">
        <v>2652</v>
      </c>
    </row>
    <row r="1130" customFormat="false" ht="12.75" hidden="true" customHeight="false" outlineLevel="0" collapsed="false">
      <c r="B1130" s="1" t="s">
        <v>23</v>
      </c>
      <c r="D1130" s="1" t="s">
        <v>2653</v>
      </c>
      <c r="E1130" s="1" t="s">
        <v>2654</v>
      </c>
    </row>
    <row r="1131" customFormat="false" ht="12.75" hidden="true" customHeight="false" outlineLevel="0" collapsed="false">
      <c r="B1131" s="1" t="s">
        <v>2655</v>
      </c>
      <c r="D1131" s="1" t="s">
        <v>2656</v>
      </c>
      <c r="E1131" s="1" t="s">
        <v>2657</v>
      </c>
    </row>
    <row r="1132" customFormat="false" ht="12.75" hidden="true" customHeight="false" outlineLevel="0" collapsed="false">
      <c r="B1132" s="1" t="s">
        <v>2658</v>
      </c>
      <c r="D1132" s="1" t="s">
        <v>2659</v>
      </c>
      <c r="E1132" s="1" t="s">
        <v>2660</v>
      </c>
    </row>
    <row r="1133" customFormat="false" ht="12.75" hidden="true" customHeight="false" outlineLevel="0" collapsed="false">
      <c r="B1133" s="1" t="s">
        <v>2661</v>
      </c>
      <c r="D1133" s="1" t="s">
        <v>2662</v>
      </c>
      <c r="E1133" s="1" t="s">
        <v>2663</v>
      </c>
    </row>
    <row r="1134" customFormat="false" ht="12.75" hidden="true" customHeight="false" outlineLevel="0" collapsed="false">
      <c r="B1134" s="1" t="s">
        <v>2664</v>
      </c>
      <c r="D1134" s="1" t="s">
        <v>2665</v>
      </c>
      <c r="E1134" s="1" t="s">
        <v>2666</v>
      </c>
    </row>
    <row r="1135" customFormat="false" ht="12.75" hidden="true" customHeight="false" outlineLevel="0" collapsed="false">
      <c r="B1135" s="1" t="s">
        <v>2667</v>
      </c>
      <c r="D1135" s="1" t="s">
        <v>2668</v>
      </c>
      <c r="E1135" s="1" t="s">
        <v>2669</v>
      </c>
    </row>
    <row r="1136" customFormat="false" ht="12.75" hidden="true" customHeight="false" outlineLevel="0" collapsed="false">
      <c r="B1136" s="1" t="s">
        <v>82</v>
      </c>
      <c r="D1136" s="1" t="s">
        <v>973</v>
      </c>
      <c r="E1136" s="1" t="s">
        <v>2670</v>
      </c>
    </row>
    <row r="1137" customFormat="false" ht="12.75" hidden="true" customHeight="false" outlineLevel="0" collapsed="false">
      <c r="B1137" s="1" t="s">
        <v>23</v>
      </c>
      <c r="D1137" s="1" t="s">
        <v>2671</v>
      </c>
      <c r="E1137" s="1" t="s">
        <v>2672</v>
      </c>
    </row>
    <row r="1138" customFormat="false" ht="12.75" hidden="true" customHeight="false" outlineLevel="0" collapsed="false">
      <c r="B1138" s="1" t="s">
        <v>2673</v>
      </c>
      <c r="D1138" s="1" t="s">
        <v>2329</v>
      </c>
      <c r="E1138" s="1" t="s">
        <v>2674</v>
      </c>
    </row>
    <row r="1139" customFormat="false" ht="12.75" hidden="true" customHeight="false" outlineLevel="0" collapsed="false">
      <c r="B1139" s="1" t="s">
        <v>2675</v>
      </c>
      <c r="D1139" s="1" t="s">
        <v>2676</v>
      </c>
      <c r="E1139" s="1" t="s">
        <v>2677</v>
      </c>
    </row>
    <row r="1140" customFormat="false" ht="12.75" hidden="true" customHeight="false" outlineLevel="0" collapsed="false">
      <c r="B1140" s="1" t="s">
        <v>279</v>
      </c>
      <c r="D1140" s="1" t="s">
        <v>2678</v>
      </c>
      <c r="E1140" s="1" t="s">
        <v>2679</v>
      </c>
    </row>
    <row r="1141" customFormat="false" ht="12.75" hidden="true" customHeight="false" outlineLevel="0" collapsed="false">
      <c r="B1141" s="1" t="s">
        <v>347</v>
      </c>
      <c r="D1141" s="1" t="s">
        <v>2680</v>
      </c>
      <c r="E1141" s="1" t="s">
        <v>2681</v>
      </c>
    </row>
    <row r="1142" customFormat="false" ht="12.75" hidden="true" customHeight="false" outlineLevel="0" collapsed="false">
      <c r="B1142" s="1" t="s">
        <v>2682</v>
      </c>
      <c r="D1142" s="1" t="s">
        <v>879</v>
      </c>
      <c r="E1142" s="1" t="s">
        <v>2683</v>
      </c>
    </row>
    <row r="1143" customFormat="false" ht="12.75" hidden="true" customHeight="false" outlineLevel="0" collapsed="false">
      <c r="B1143" s="1" t="s">
        <v>2684</v>
      </c>
      <c r="D1143" s="1" t="s">
        <v>2685</v>
      </c>
      <c r="E1143" s="1" t="s">
        <v>2686</v>
      </c>
    </row>
    <row r="1144" customFormat="false" ht="12.75" hidden="true" customHeight="false" outlineLevel="0" collapsed="false">
      <c r="B1144" s="1" t="s">
        <v>2687</v>
      </c>
      <c r="D1144" s="1" t="s">
        <v>2688</v>
      </c>
      <c r="E1144" s="1" t="s">
        <v>2689</v>
      </c>
    </row>
    <row r="1145" customFormat="false" ht="12.75" hidden="true" customHeight="false" outlineLevel="0" collapsed="false">
      <c r="B1145" s="1" t="s">
        <v>23</v>
      </c>
      <c r="D1145" s="1" t="s">
        <v>2690</v>
      </c>
      <c r="E1145" s="1" t="s">
        <v>2691</v>
      </c>
    </row>
    <row r="1146" customFormat="false" ht="12.75" hidden="true" customHeight="false" outlineLevel="0" collapsed="false">
      <c r="B1146" s="1" t="s">
        <v>31</v>
      </c>
      <c r="D1146" s="1" t="s">
        <v>2692</v>
      </c>
      <c r="E1146" s="1" t="s">
        <v>2693</v>
      </c>
    </row>
    <row r="1147" customFormat="false" ht="12.75" hidden="true" customHeight="false" outlineLevel="0" collapsed="false">
      <c r="B1147" s="1" t="s">
        <v>66</v>
      </c>
      <c r="D1147" s="1" t="s">
        <v>2694</v>
      </c>
      <c r="E1147" s="1" t="s">
        <v>2695</v>
      </c>
    </row>
    <row r="1148" customFormat="false" ht="12.75" hidden="true" customHeight="false" outlineLevel="0" collapsed="false">
      <c r="B1148" s="1" t="s">
        <v>20</v>
      </c>
      <c r="D1148" s="1" t="s">
        <v>2696</v>
      </c>
      <c r="E1148" s="1" t="s">
        <v>2697</v>
      </c>
    </row>
    <row r="1149" customFormat="false" ht="12.75" hidden="true" customHeight="false" outlineLevel="0" collapsed="false">
      <c r="B1149" s="1" t="s">
        <v>23</v>
      </c>
      <c r="D1149" s="1" t="s">
        <v>2698</v>
      </c>
      <c r="E1149" s="1" t="s">
        <v>2699</v>
      </c>
    </row>
    <row r="1150" customFormat="false" ht="12.75" hidden="true" customHeight="false" outlineLevel="0" collapsed="false">
      <c r="B1150" s="1" t="s">
        <v>809</v>
      </c>
      <c r="D1150" s="1" t="s">
        <v>77</v>
      </c>
      <c r="E1150" s="1" t="s">
        <v>2700</v>
      </c>
    </row>
    <row r="1151" customFormat="false" ht="12.75" hidden="true" customHeight="false" outlineLevel="0" collapsed="false">
      <c r="B1151" s="1" t="s">
        <v>981</v>
      </c>
      <c r="D1151" s="1" t="s">
        <v>2701</v>
      </c>
      <c r="E1151" s="1" t="s">
        <v>2702</v>
      </c>
    </row>
    <row r="1152" customFormat="false" ht="12.75" hidden="true" customHeight="false" outlineLevel="0" collapsed="false">
      <c r="B1152" s="1" t="s">
        <v>2703</v>
      </c>
      <c r="D1152" s="1" t="s">
        <v>2704</v>
      </c>
      <c r="E1152" s="1" t="s">
        <v>2705</v>
      </c>
    </row>
    <row r="1153" customFormat="false" ht="12.75" hidden="true" customHeight="false" outlineLevel="0" collapsed="false">
      <c r="B1153" s="1" t="s">
        <v>2706</v>
      </c>
      <c r="D1153" s="1" t="s">
        <v>2707</v>
      </c>
      <c r="E1153" s="1" t="s">
        <v>2708</v>
      </c>
    </row>
    <row r="1154" customFormat="false" ht="12.75" hidden="true" customHeight="false" outlineLevel="0" collapsed="false">
      <c r="B1154" s="1" t="s">
        <v>794</v>
      </c>
      <c r="D1154" s="1" t="s">
        <v>2709</v>
      </c>
      <c r="E1154" s="1" t="s">
        <v>2710</v>
      </c>
    </row>
    <row r="1155" customFormat="false" ht="12.75" hidden="true" customHeight="false" outlineLevel="0" collapsed="false">
      <c r="B1155" s="1" t="s">
        <v>969</v>
      </c>
      <c r="D1155" s="1" t="s">
        <v>42</v>
      </c>
      <c r="E1155" s="1" t="s">
        <v>2711</v>
      </c>
    </row>
    <row r="1156" customFormat="false" ht="12.75" hidden="true" customHeight="false" outlineLevel="0" collapsed="false">
      <c r="B1156" s="1" t="s">
        <v>340</v>
      </c>
      <c r="D1156" s="1" t="s">
        <v>2712</v>
      </c>
      <c r="E1156" s="1" t="s">
        <v>2713</v>
      </c>
    </row>
    <row r="1157" customFormat="false" ht="12.75" hidden="true" customHeight="false" outlineLevel="0" collapsed="false">
      <c r="B1157" s="1" t="s">
        <v>331</v>
      </c>
      <c r="D1157" s="1" t="s">
        <v>2714</v>
      </c>
      <c r="E1157" s="1" t="s">
        <v>2715</v>
      </c>
    </row>
    <row r="1158" customFormat="false" ht="12.75" hidden="true" customHeight="false" outlineLevel="0" collapsed="false">
      <c r="B1158" s="1" t="s">
        <v>2716</v>
      </c>
      <c r="D1158" s="1" t="s">
        <v>926</v>
      </c>
      <c r="E1158" s="1" t="s">
        <v>2717</v>
      </c>
    </row>
    <row r="1159" customFormat="false" ht="12.75" hidden="true" customHeight="false" outlineLevel="0" collapsed="false">
      <c r="B1159" s="1" t="s">
        <v>347</v>
      </c>
      <c r="D1159" s="1" t="s">
        <v>690</v>
      </c>
      <c r="E1159" s="1" t="s">
        <v>2718</v>
      </c>
    </row>
    <row r="1160" customFormat="false" ht="12.75" hidden="true" customHeight="false" outlineLevel="0" collapsed="false">
      <c r="B1160" s="1" t="s">
        <v>324</v>
      </c>
      <c r="D1160" s="1" t="s">
        <v>1154</v>
      </c>
      <c r="E1160" s="1" t="s">
        <v>2719</v>
      </c>
    </row>
    <row r="1161" customFormat="false" ht="12.75" hidden="true" customHeight="false" outlineLevel="0" collapsed="false">
      <c r="B1161" s="1" t="s">
        <v>897</v>
      </c>
      <c r="D1161" s="1" t="s">
        <v>2720</v>
      </c>
      <c r="E1161" s="1" t="s">
        <v>2721</v>
      </c>
    </row>
    <row r="1162" customFormat="false" ht="12.75" hidden="true" customHeight="false" outlineLevel="0" collapsed="false">
      <c r="B1162" s="1" t="s">
        <v>2722</v>
      </c>
      <c r="D1162" s="1" t="s">
        <v>2723</v>
      </c>
      <c r="E1162" s="1" t="s">
        <v>2724</v>
      </c>
    </row>
    <row r="1163" customFormat="false" ht="12.75" hidden="true" customHeight="false" outlineLevel="0" collapsed="false">
      <c r="B1163" s="1" t="s">
        <v>2725</v>
      </c>
      <c r="D1163" s="1" t="s">
        <v>2726</v>
      </c>
      <c r="E1163" s="1" t="s">
        <v>2727</v>
      </c>
    </row>
    <row r="1164" customFormat="false" ht="12.75" hidden="true" customHeight="false" outlineLevel="0" collapsed="false">
      <c r="B1164" s="1" t="s">
        <v>2728</v>
      </c>
      <c r="D1164" s="1" t="s">
        <v>2729</v>
      </c>
      <c r="E1164" s="1" t="s">
        <v>2730</v>
      </c>
    </row>
    <row r="1165" customFormat="false" ht="12.75" hidden="true" customHeight="false" outlineLevel="0" collapsed="false">
      <c r="B1165" s="1" t="s">
        <v>2731</v>
      </c>
      <c r="D1165" s="1" t="s">
        <v>2014</v>
      </c>
      <c r="E1165" s="1" t="s">
        <v>2732</v>
      </c>
    </row>
    <row r="1166" customFormat="false" ht="12.75" hidden="true" customHeight="false" outlineLevel="0" collapsed="false">
      <c r="B1166" s="1" t="s">
        <v>2733</v>
      </c>
      <c r="D1166" s="1" t="s">
        <v>2734</v>
      </c>
      <c r="E1166" s="1" t="s">
        <v>2735</v>
      </c>
    </row>
    <row r="1167" customFormat="false" ht="12.75" hidden="true" customHeight="false" outlineLevel="0" collapsed="false">
      <c r="B1167" s="1" t="s">
        <v>18</v>
      </c>
      <c r="D1167" s="1" t="s">
        <v>776</v>
      </c>
      <c r="E1167" s="1" t="s">
        <v>2736</v>
      </c>
    </row>
    <row r="1168" customFormat="false" ht="12.75" hidden="true" customHeight="false" outlineLevel="0" collapsed="false">
      <c r="B1168" s="1" t="s">
        <v>2737</v>
      </c>
      <c r="D1168" s="1" t="s">
        <v>2738</v>
      </c>
      <c r="E1168" s="1" t="s">
        <v>2739</v>
      </c>
    </row>
    <row r="1169" customFormat="false" ht="12.75" hidden="true" customHeight="false" outlineLevel="0" collapsed="false">
      <c r="B1169" s="1" t="s">
        <v>23</v>
      </c>
      <c r="D1169" s="1" t="s">
        <v>2740</v>
      </c>
      <c r="E1169" s="1" t="s">
        <v>2741</v>
      </c>
    </row>
    <row r="1170" customFormat="false" ht="12.75" hidden="true" customHeight="false" outlineLevel="0" collapsed="false">
      <c r="B1170" s="1" t="s">
        <v>2742</v>
      </c>
      <c r="D1170" s="1" t="s">
        <v>650</v>
      </c>
      <c r="E1170" s="1" t="s">
        <v>2743</v>
      </c>
    </row>
    <row r="1171" customFormat="false" ht="12.75" hidden="true" customHeight="false" outlineLevel="0" collapsed="false">
      <c r="B1171" s="1" t="s">
        <v>173</v>
      </c>
      <c r="D1171" s="1" t="s">
        <v>982</v>
      </c>
      <c r="E1171" s="1" t="s">
        <v>2744</v>
      </c>
    </row>
    <row r="1172" customFormat="false" ht="12.75" hidden="true" customHeight="false" outlineLevel="0" collapsed="false">
      <c r="B1172" s="1" t="s">
        <v>112</v>
      </c>
      <c r="D1172" s="1" t="s">
        <v>2745</v>
      </c>
      <c r="E1172" s="1" t="s">
        <v>2746</v>
      </c>
    </row>
    <row r="1173" customFormat="false" ht="12.75" hidden="true" customHeight="false" outlineLevel="0" collapsed="false">
      <c r="B1173" s="1" t="s">
        <v>31</v>
      </c>
      <c r="D1173" s="1" t="s">
        <v>2692</v>
      </c>
      <c r="E1173" s="1" t="s">
        <v>2747</v>
      </c>
    </row>
    <row r="1174" customFormat="false" ht="12.75" hidden="true" customHeight="false" outlineLevel="0" collapsed="false">
      <c r="B1174" s="1" t="s">
        <v>2748</v>
      </c>
      <c r="D1174" s="1" t="s">
        <v>2749</v>
      </c>
      <c r="E1174" s="1" t="s">
        <v>2750</v>
      </c>
    </row>
    <row r="1175" customFormat="false" ht="12.75" hidden="true" customHeight="false" outlineLevel="0" collapsed="false">
      <c r="B1175" s="1" t="s">
        <v>2751</v>
      </c>
      <c r="D1175" s="1" t="s">
        <v>549</v>
      </c>
      <c r="E1175" s="1" t="s">
        <v>2752</v>
      </c>
    </row>
    <row r="1176" customFormat="false" ht="12.75" hidden="true" customHeight="false" outlineLevel="0" collapsed="false">
      <c r="B1176" s="1" t="s">
        <v>2753</v>
      </c>
      <c r="D1176" s="1" t="s">
        <v>1380</v>
      </c>
      <c r="E1176" s="1" t="s">
        <v>2754</v>
      </c>
    </row>
    <row r="1177" customFormat="false" ht="12.75" hidden="true" customHeight="false" outlineLevel="0" collapsed="false">
      <c r="B1177" s="1" t="s">
        <v>2755</v>
      </c>
      <c r="D1177" s="1" t="s">
        <v>1329</v>
      </c>
      <c r="E1177" s="1" t="s">
        <v>2756</v>
      </c>
    </row>
    <row r="1178" customFormat="false" ht="12.75" hidden="true" customHeight="false" outlineLevel="0" collapsed="false">
      <c r="B1178" s="1" t="s">
        <v>803</v>
      </c>
      <c r="D1178" s="1" t="s">
        <v>2738</v>
      </c>
      <c r="E1178" s="1" t="s">
        <v>2757</v>
      </c>
    </row>
    <row r="1179" customFormat="false" ht="12.75" hidden="true" customHeight="false" outlineLevel="0" collapsed="false">
      <c r="B1179" s="1" t="s">
        <v>410</v>
      </c>
      <c r="D1179" s="1" t="s">
        <v>2758</v>
      </c>
      <c r="E1179" s="1" t="s">
        <v>2759</v>
      </c>
    </row>
    <row r="1180" customFormat="false" ht="12.75" hidden="true" customHeight="false" outlineLevel="0" collapsed="false">
      <c r="B1180" s="1" t="s">
        <v>2760</v>
      </c>
      <c r="D1180" s="1" t="s">
        <v>2761</v>
      </c>
      <c r="E1180" s="1" t="s">
        <v>2762</v>
      </c>
    </row>
    <row r="1181" customFormat="false" ht="12.75" hidden="true" customHeight="false" outlineLevel="0" collapsed="false">
      <c r="B1181" s="1" t="s">
        <v>31</v>
      </c>
      <c r="D1181" s="1" t="s">
        <v>672</v>
      </c>
      <c r="E1181" s="1" t="s">
        <v>2763</v>
      </c>
    </row>
    <row r="1182" customFormat="false" ht="12.75" hidden="true" customHeight="false" outlineLevel="0" collapsed="false">
      <c r="B1182" s="1" t="s">
        <v>101</v>
      </c>
      <c r="D1182" s="1" t="s">
        <v>2764</v>
      </c>
      <c r="E1182" s="1" t="s">
        <v>2765</v>
      </c>
    </row>
    <row r="1183" customFormat="false" ht="12.75" hidden="true" customHeight="false" outlineLevel="0" collapsed="false">
      <c r="B1183" s="1" t="s">
        <v>981</v>
      </c>
      <c r="D1183" s="1" t="s">
        <v>2766</v>
      </c>
      <c r="E1183" s="1" t="s">
        <v>2767</v>
      </c>
    </row>
    <row r="1184" customFormat="false" ht="12.75" hidden="true" customHeight="false" outlineLevel="0" collapsed="false">
      <c r="B1184" s="1" t="s">
        <v>82</v>
      </c>
      <c r="D1184" s="1" t="s">
        <v>2529</v>
      </c>
      <c r="E1184" s="1" t="s">
        <v>2768</v>
      </c>
    </row>
    <row r="1185" customFormat="false" ht="12.75" hidden="true" customHeight="false" outlineLevel="0" collapsed="false">
      <c r="B1185" s="1" t="s">
        <v>969</v>
      </c>
      <c r="D1185" s="1" t="s">
        <v>297</v>
      </c>
      <c r="E1185" s="1" t="s">
        <v>2769</v>
      </c>
    </row>
    <row r="1186" customFormat="false" ht="12.75" hidden="true" customHeight="false" outlineLevel="0" collapsed="false">
      <c r="B1186" s="1" t="s">
        <v>18</v>
      </c>
      <c r="D1186" s="1" t="s">
        <v>2770</v>
      </c>
      <c r="E1186" s="1" t="s">
        <v>2771</v>
      </c>
    </row>
    <row r="1187" customFormat="false" ht="12.75" hidden="true" customHeight="false" outlineLevel="0" collapsed="false">
      <c r="B1187" s="1" t="s">
        <v>127</v>
      </c>
      <c r="D1187" s="1" t="s">
        <v>2772</v>
      </c>
      <c r="E1187" s="1" t="s">
        <v>2773</v>
      </c>
    </row>
    <row r="1188" customFormat="false" ht="12.75" hidden="true" customHeight="false" outlineLevel="0" collapsed="false">
      <c r="B1188" s="1" t="s">
        <v>2774</v>
      </c>
      <c r="D1188" s="1" t="s">
        <v>2775</v>
      </c>
      <c r="E1188" s="1" t="s">
        <v>2776</v>
      </c>
    </row>
    <row r="1189" customFormat="false" ht="12.75" hidden="true" customHeight="false" outlineLevel="0" collapsed="false">
      <c r="B1189" s="1" t="s">
        <v>2777</v>
      </c>
      <c r="D1189" s="1" t="s">
        <v>2778</v>
      </c>
      <c r="E1189" s="1" t="s">
        <v>2779</v>
      </c>
    </row>
    <row r="1190" customFormat="false" ht="12.75" hidden="true" customHeight="false" outlineLevel="0" collapsed="false">
      <c r="B1190" s="1" t="s">
        <v>491</v>
      </c>
      <c r="D1190" s="1" t="s">
        <v>2780</v>
      </c>
      <c r="E1190" s="1" t="s">
        <v>2781</v>
      </c>
    </row>
    <row r="1191" customFormat="false" ht="12.75" hidden="true" customHeight="false" outlineLevel="0" collapsed="false">
      <c r="B1191" s="1" t="s">
        <v>2782</v>
      </c>
      <c r="D1191" s="1" t="s">
        <v>2783</v>
      </c>
      <c r="E1191" s="1" t="s">
        <v>2784</v>
      </c>
    </row>
    <row r="1192" customFormat="false" ht="12.75" hidden="true" customHeight="false" outlineLevel="0" collapsed="false">
      <c r="B1192" s="1" t="s">
        <v>2356</v>
      </c>
      <c r="D1192" s="1"/>
      <c r="E1192" s="1" t="s">
        <v>2785</v>
      </c>
    </row>
    <row r="1193" customFormat="false" ht="12.75" hidden="true" customHeight="false" outlineLevel="0" collapsed="false">
      <c r="B1193" s="1" t="s">
        <v>407</v>
      </c>
      <c r="D1193" s="1" t="s">
        <v>2786</v>
      </c>
      <c r="E1193" s="1" t="s">
        <v>2787</v>
      </c>
    </row>
    <row r="1194" customFormat="false" ht="12.75" hidden="true" customHeight="false" outlineLevel="0" collapsed="false">
      <c r="B1194" s="1" t="s">
        <v>2788</v>
      </c>
      <c r="D1194" s="1" t="s">
        <v>2786</v>
      </c>
      <c r="E1194" s="1" t="s">
        <v>2789</v>
      </c>
    </row>
    <row r="1195" customFormat="false" ht="12.75" hidden="true" customHeight="false" outlineLevel="0" collapsed="false">
      <c r="B1195" s="1" t="s">
        <v>2790</v>
      </c>
      <c r="D1195" s="1" t="s">
        <v>2791</v>
      </c>
      <c r="E1195" s="1" t="s">
        <v>2792</v>
      </c>
    </row>
    <row r="1196" customFormat="false" ht="12.75" hidden="true" customHeight="false" outlineLevel="0" collapsed="false">
      <c r="B1196" s="1" t="s">
        <v>897</v>
      </c>
      <c r="D1196" s="1" t="s">
        <v>2793</v>
      </c>
      <c r="E1196" s="1" t="s">
        <v>2794</v>
      </c>
    </row>
    <row r="1197" customFormat="false" ht="12.75" hidden="true" customHeight="false" outlineLevel="0" collapsed="false">
      <c r="B1197" s="1" t="s">
        <v>2795</v>
      </c>
      <c r="D1197" s="1" t="s">
        <v>2796</v>
      </c>
      <c r="E1197" s="1" t="s">
        <v>2797</v>
      </c>
    </row>
    <row r="1198" customFormat="false" ht="12.75" hidden="true" customHeight="false" outlineLevel="0" collapsed="false">
      <c r="B1198" s="1" t="s">
        <v>33</v>
      </c>
      <c r="D1198" s="1" t="s">
        <v>2798</v>
      </c>
      <c r="E1198" s="1" t="s">
        <v>2799</v>
      </c>
    </row>
    <row r="1199" customFormat="false" ht="12.75" hidden="true" customHeight="false" outlineLevel="0" collapsed="false">
      <c r="B1199" s="1" t="s">
        <v>836</v>
      </c>
      <c r="D1199" s="1" t="s">
        <v>672</v>
      </c>
      <c r="E1199" s="1" t="s">
        <v>2800</v>
      </c>
    </row>
    <row r="1200" customFormat="false" ht="12.75" hidden="true" customHeight="false" outlineLevel="0" collapsed="false">
      <c r="B1200" s="1" t="s">
        <v>2801</v>
      </c>
      <c r="D1200" s="1" t="s">
        <v>1733</v>
      </c>
      <c r="E1200" s="1" t="s">
        <v>2802</v>
      </c>
    </row>
    <row r="1201" customFormat="false" ht="12.75" hidden="true" customHeight="false" outlineLevel="0" collapsed="false">
      <c r="B1201" s="1" t="s">
        <v>305</v>
      </c>
      <c r="D1201" s="1" t="s">
        <v>2803</v>
      </c>
      <c r="E1201" s="1" t="s">
        <v>2804</v>
      </c>
    </row>
    <row r="1202" customFormat="false" ht="12.75" hidden="true" customHeight="false" outlineLevel="0" collapsed="false">
      <c r="B1202" s="1" t="s">
        <v>2805</v>
      </c>
      <c r="D1202" s="1" t="s">
        <v>2806</v>
      </c>
      <c r="E1202" s="1" t="s">
        <v>2807</v>
      </c>
    </row>
    <row r="1203" customFormat="false" ht="12.75" hidden="true" customHeight="false" outlineLevel="0" collapsed="false">
      <c r="B1203" s="1" t="s">
        <v>2808</v>
      </c>
      <c r="D1203" s="1" t="s">
        <v>636</v>
      </c>
      <c r="E1203" s="1" t="s">
        <v>2809</v>
      </c>
    </row>
    <row r="1204" customFormat="false" ht="12.75" hidden="true" customHeight="false" outlineLevel="0" collapsed="false">
      <c r="B1204" s="1" t="s">
        <v>2810</v>
      </c>
      <c r="D1204" s="1" t="s">
        <v>2811</v>
      </c>
      <c r="E1204" s="1" t="s">
        <v>2812</v>
      </c>
    </row>
    <row r="1205" customFormat="false" ht="12.75" hidden="true" customHeight="false" outlineLevel="0" collapsed="false">
      <c r="B1205" s="1" t="s">
        <v>848</v>
      </c>
      <c r="D1205" s="1" t="s">
        <v>2062</v>
      </c>
      <c r="E1205" s="1" t="s">
        <v>2813</v>
      </c>
    </row>
    <row r="1206" customFormat="false" ht="12.75" hidden="true" customHeight="false" outlineLevel="0" collapsed="false">
      <c r="B1206" s="1" t="s">
        <v>2814</v>
      </c>
      <c r="D1206" s="1" t="s">
        <v>2815</v>
      </c>
      <c r="E1206" s="1" t="s">
        <v>2816</v>
      </c>
    </row>
    <row r="1207" customFormat="false" ht="12.75" hidden="true" customHeight="false" outlineLevel="0" collapsed="false">
      <c r="B1207" s="1" t="s">
        <v>601</v>
      </c>
      <c r="D1207" s="1" t="s">
        <v>2817</v>
      </c>
      <c r="E1207" s="1" t="s">
        <v>2818</v>
      </c>
    </row>
    <row r="1208" customFormat="false" ht="12.75" hidden="true" customHeight="false" outlineLevel="0" collapsed="false">
      <c r="B1208" s="1" t="s">
        <v>2613</v>
      </c>
      <c r="D1208" s="1" t="s">
        <v>2819</v>
      </c>
      <c r="E1208" s="1" t="s">
        <v>2820</v>
      </c>
    </row>
    <row r="1209" customFormat="false" ht="12.75" hidden="true" customHeight="false" outlineLevel="0" collapsed="false">
      <c r="B1209" s="1" t="s">
        <v>2821</v>
      </c>
      <c r="D1209" s="1" t="s">
        <v>2822</v>
      </c>
      <c r="E1209" s="1" t="s">
        <v>2823</v>
      </c>
    </row>
    <row r="1210" customFormat="false" ht="12.75" hidden="true" customHeight="false" outlineLevel="0" collapsed="false">
      <c r="B1210" s="1" t="s">
        <v>2824</v>
      </c>
      <c r="D1210" s="1" t="s">
        <v>303</v>
      </c>
      <c r="E1210" s="1" t="s">
        <v>2825</v>
      </c>
    </row>
    <row r="1211" customFormat="false" ht="12.75" hidden="true" customHeight="false" outlineLevel="0" collapsed="false">
      <c r="B1211" s="1" t="s">
        <v>2675</v>
      </c>
      <c r="D1211" s="1" t="s">
        <v>2629</v>
      </c>
      <c r="E1211" s="1" t="s">
        <v>2826</v>
      </c>
    </row>
    <row r="1212" customFormat="false" ht="12.75" hidden="true" customHeight="false" outlineLevel="0" collapsed="false">
      <c r="B1212" s="1" t="s">
        <v>2175</v>
      </c>
      <c r="D1212" s="1" t="s">
        <v>2827</v>
      </c>
      <c r="E1212" s="1" t="s">
        <v>2828</v>
      </c>
    </row>
    <row r="1213" customFormat="false" ht="12.75" hidden="true" customHeight="false" outlineLevel="0" collapsed="false">
      <c r="B1213" s="1" t="s">
        <v>2829</v>
      </c>
      <c r="D1213" s="1" t="s">
        <v>2830</v>
      </c>
      <c r="E1213" s="1" t="s">
        <v>2831</v>
      </c>
    </row>
    <row r="1214" customFormat="false" ht="12.75" hidden="true" customHeight="false" outlineLevel="0" collapsed="false">
      <c r="B1214" s="1" t="s">
        <v>2832</v>
      </c>
      <c r="D1214" s="1" t="s">
        <v>2255</v>
      </c>
      <c r="E1214" s="1" t="s">
        <v>2833</v>
      </c>
    </row>
    <row r="1215" customFormat="false" ht="12.75" hidden="true" customHeight="false" outlineLevel="0" collapsed="false">
      <c r="B1215" s="1" t="s">
        <v>2834</v>
      </c>
      <c r="D1215" s="1" t="s">
        <v>2835</v>
      </c>
      <c r="E1215" s="1" t="s">
        <v>2836</v>
      </c>
    </row>
    <row r="1216" customFormat="false" ht="12.75" hidden="true" customHeight="false" outlineLevel="0" collapsed="false">
      <c r="B1216" s="1" t="s">
        <v>2837</v>
      </c>
      <c r="D1216" s="1" t="s">
        <v>2838</v>
      </c>
      <c r="E1216" s="1" t="s">
        <v>2839</v>
      </c>
    </row>
    <row r="1217" customFormat="false" ht="12.75" hidden="true" customHeight="false" outlineLevel="0" collapsed="false">
      <c r="B1217" s="1" t="s">
        <v>2840</v>
      </c>
      <c r="D1217" s="1" t="s">
        <v>2841</v>
      </c>
      <c r="E1217" s="1" t="s">
        <v>2842</v>
      </c>
    </row>
    <row r="1218" customFormat="false" ht="12.75" hidden="true" customHeight="false" outlineLevel="0" collapsed="false">
      <c r="B1218" s="1" t="s">
        <v>2843</v>
      </c>
      <c r="D1218" s="1" t="s">
        <v>2844</v>
      </c>
      <c r="E1218" s="1" t="s">
        <v>2845</v>
      </c>
    </row>
    <row r="1219" customFormat="false" ht="12.75" hidden="true" customHeight="false" outlineLevel="0" collapsed="false">
      <c r="B1219" s="1" t="s">
        <v>725</v>
      </c>
      <c r="D1219" s="1" t="s">
        <v>2846</v>
      </c>
      <c r="E1219" s="1" t="s">
        <v>2847</v>
      </c>
    </row>
    <row r="1220" customFormat="false" ht="12.75" hidden="true" customHeight="false" outlineLevel="0" collapsed="false">
      <c r="B1220" s="1" t="s">
        <v>2848</v>
      </c>
      <c r="D1220" s="1" t="s">
        <v>2849</v>
      </c>
      <c r="E1220" s="1" t="s">
        <v>2850</v>
      </c>
    </row>
    <row r="1221" customFormat="false" ht="12.75" hidden="true" customHeight="false" outlineLevel="0" collapsed="false">
      <c r="B1221" s="1" t="s">
        <v>2851</v>
      </c>
      <c r="D1221" s="1" t="s">
        <v>2852</v>
      </c>
      <c r="E1221" s="1" t="s">
        <v>2853</v>
      </c>
    </row>
    <row r="1222" customFormat="false" ht="12.75" hidden="true" customHeight="false" outlineLevel="0" collapsed="false">
      <c r="B1222" s="1" t="s">
        <v>783</v>
      </c>
      <c r="D1222" s="1" t="s">
        <v>2854</v>
      </c>
      <c r="E1222" s="1" t="s">
        <v>2855</v>
      </c>
    </row>
    <row r="1223" customFormat="false" ht="12.75" hidden="true" customHeight="false" outlineLevel="0" collapsed="false">
      <c r="B1223" s="1" t="s">
        <v>800</v>
      </c>
      <c r="D1223" s="1" t="s">
        <v>2856</v>
      </c>
      <c r="E1223" s="1" t="s">
        <v>2857</v>
      </c>
    </row>
    <row r="1224" customFormat="false" ht="12.75" hidden="true" customHeight="false" outlineLevel="0" collapsed="false">
      <c r="B1224" s="1" t="s">
        <v>826</v>
      </c>
      <c r="D1224" s="1" t="s">
        <v>2858</v>
      </c>
      <c r="E1224" s="1" t="s">
        <v>2859</v>
      </c>
    </row>
    <row r="1225" customFormat="false" ht="12.75" hidden="true" customHeight="false" outlineLevel="0" collapsed="false">
      <c r="B1225" s="1" t="s">
        <v>2860</v>
      </c>
      <c r="D1225" s="1" t="s">
        <v>2861</v>
      </c>
      <c r="E1225" s="1" t="s">
        <v>2862</v>
      </c>
    </row>
    <row r="1226" customFormat="false" ht="12.75" hidden="true" customHeight="false" outlineLevel="0" collapsed="false">
      <c r="B1226" s="1" t="s">
        <v>635</v>
      </c>
      <c r="D1226" s="1" t="s">
        <v>2822</v>
      </c>
      <c r="E1226" s="1" t="s">
        <v>2863</v>
      </c>
    </row>
    <row r="1227" customFormat="false" ht="12.75" hidden="true" customHeight="false" outlineLevel="0" collapsed="false">
      <c r="B1227" s="1" t="s">
        <v>2864</v>
      </c>
      <c r="D1227" s="1" t="s">
        <v>2865</v>
      </c>
      <c r="E1227" s="1" t="s">
        <v>2866</v>
      </c>
    </row>
    <row r="1228" customFormat="false" ht="12.75" hidden="true" customHeight="false" outlineLevel="0" collapsed="false">
      <c r="B1228" s="1" t="s">
        <v>2867</v>
      </c>
      <c r="D1228" s="1" t="s">
        <v>2868</v>
      </c>
      <c r="E1228" s="1" t="s">
        <v>2869</v>
      </c>
    </row>
    <row r="1229" customFormat="false" ht="12.75" hidden="true" customHeight="false" outlineLevel="0" collapsed="false">
      <c r="B1229" s="1" t="s">
        <v>2870</v>
      </c>
      <c r="D1229" s="1" t="s">
        <v>449</v>
      </c>
      <c r="E1229" s="1" t="s">
        <v>2871</v>
      </c>
    </row>
    <row r="1230" customFormat="false" ht="12.75" hidden="true" customHeight="false" outlineLevel="0" collapsed="false">
      <c r="B1230" s="1" t="s">
        <v>2872</v>
      </c>
      <c r="D1230" s="1" t="s">
        <v>2873</v>
      </c>
      <c r="E1230" s="1" t="s">
        <v>2874</v>
      </c>
    </row>
    <row r="1231" customFormat="false" ht="12.75" hidden="true" customHeight="false" outlineLevel="0" collapsed="false">
      <c r="B1231" s="1" t="s">
        <v>525</v>
      </c>
      <c r="D1231" s="1" t="s">
        <v>2875</v>
      </c>
      <c r="E1231" s="1" t="s">
        <v>2876</v>
      </c>
    </row>
    <row r="1232" customFormat="false" ht="12.75" hidden="true" customHeight="false" outlineLevel="0" collapsed="false">
      <c r="B1232" s="1" t="s">
        <v>2877</v>
      </c>
      <c r="D1232" s="1" t="s">
        <v>2878</v>
      </c>
      <c r="E1232" s="1" t="s">
        <v>2879</v>
      </c>
    </row>
    <row r="1233" customFormat="false" ht="12.75" hidden="true" customHeight="false" outlineLevel="0" collapsed="false">
      <c r="B1233" s="1" t="s">
        <v>548</v>
      </c>
      <c r="D1233" s="1" t="s">
        <v>2880</v>
      </c>
      <c r="E1233" s="1" t="s">
        <v>2881</v>
      </c>
    </row>
    <row r="1234" customFormat="false" ht="12.75" hidden="true" customHeight="false" outlineLevel="0" collapsed="false">
      <c r="B1234" s="1" t="s">
        <v>491</v>
      </c>
      <c r="D1234" s="1" t="s">
        <v>2882</v>
      </c>
      <c r="E1234" s="1" t="s">
        <v>2883</v>
      </c>
    </row>
    <row r="1235" customFormat="false" ht="12.75" hidden="true" customHeight="false" outlineLevel="0" collapsed="false">
      <c r="B1235" s="1" t="s">
        <v>31</v>
      </c>
      <c r="D1235" s="1" t="s">
        <v>2884</v>
      </c>
      <c r="E1235" s="1" t="s">
        <v>2885</v>
      </c>
    </row>
    <row r="1236" customFormat="false" ht="12.75" hidden="true" customHeight="false" outlineLevel="0" collapsed="false">
      <c r="B1236" s="1" t="s">
        <v>2886</v>
      </c>
      <c r="D1236" s="1" t="s">
        <v>2887</v>
      </c>
      <c r="E1236" s="1" t="s">
        <v>2888</v>
      </c>
    </row>
    <row r="1237" customFormat="false" ht="12.75" hidden="true" customHeight="false" outlineLevel="0" collapsed="false">
      <c r="B1237" s="1" t="s">
        <v>2889</v>
      </c>
      <c r="D1237" s="1" t="s">
        <v>2890</v>
      </c>
      <c r="E1237" s="1" t="s">
        <v>2891</v>
      </c>
    </row>
    <row r="1238" customFormat="false" ht="12.75" hidden="true" customHeight="false" outlineLevel="0" collapsed="false">
      <c r="B1238" s="1" t="s">
        <v>2892</v>
      </c>
      <c r="D1238" s="1" t="s">
        <v>571</v>
      </c>
      <c r="E1238" s="1" t="s">
        <v>2893</v>
      </c>
    </row>
    <row r="1239" customFormat="false" ht="12.75" hidden="true" customHeight="false" outlineLevel="0" collapsed="false">
      <c r="B1239" s="1" t="s">
        <v>2894</v>
      </c>
      <c r="D1239" s="1" t="s">
        <v>1940</v>
      </c>
      <c r="E1239" s="1" t="s">
        <v>2895</v>
      </c>
    </row>
    <row r="1240" customFormat="false" ht="12.75" hidden="true" customHeight="false" outlineLevel="0" collapsed="false">
      <c r="B1240" s="1" t="s">
        <v>2896</v>
      </c>
      <c r="D1240" s="1" t="s">
        <v>248</v>
      </c>
      <c r="E1240" s="1" t="s">
        <v>2897</v>
      </c>
    </row>
    <row r="1241" customFormat="false" ht="12.75" hidden="true" customHeight="false" outlineLevel="0" collapsed="false">
      <c r="B1241" s="1" t="s">
        <v>2898</v>
      </c>
      <c r="D1241" s="1" t="s">
        <v>642</v>
      </c>
      <c r="E1241" s="1" t="s">
        <v>2899</v>
      </c>
    </row>
    <row r="1242" customFormat="false" ht="12.75" hidden="true" customHeight="false" outlineLevel="0" collapsed="false">
      <c r="B1242" s="1" t="s">
        <v>2900</v>
      </c>
      <c r="D1242" s="1"/>
      <c r="E1242" s="1" t="s">
        <v>2901</v>
      </c>
    </row>
    <row r="1243" customFormat="false" ht="12.75" hidden="true" customHeight="false" outlineLevel="0" collapsed="false">
      <c r="B1243" s="1" t="s">
        <v>2902</v>
      </c>
      <c r="D1243" s="1" t="s">
        <v>2903</v>
      </c>
      <c r="E1243" s="1" t="s">
        <v>2904</v>
      </c>
    </row>
    <row r="1244" customFormat="false" ht="12.75" hidden="true" customHeight="false" outlineLevel="0" collapsed="false">
      <c r="B1244" s="1" t="s">
        <v>2505</v>
      </c>
      <c r="D1244" s="1" t="s">
        <v>2903</v>
      </c>
      <c r="E1244" s="1" t="s">
        <v>2905</v>
      </c>
    </row>
    <row r="1245" customFormat="false" ht="12.75" hidden="true" customHeight="false" outlineLevel="0" collapsed="false">
      <c r="B1245" s="1" t="s">
        <v>66</v>
      </c>
      <c r="D1245" s="1" t="s">
        <v>2906</v>
      </c>
      <c r="E1245" s="1" t="s">
        <v>2907</v>
      </c>
    </row>
    <row r="1246" customFormat="false" ht="12.75" hidden="true" customHeight="false" outlineLevel="0" collapsed="false">
      <c r="B1246" s="1" t="s">
        <v>23</v>
      </c>
      <c r="D1246" s="1" t="s">
        <v>2908</v>
      </c>
      <c r="E1246" s="1" t="s">
        <v>2909</v>
      </c>
    </row>
    <row r="1247" customFormat="false" ht="12.75" hidden="true" customHeight="false" outlineLevel="0" collapsed="false">
      <c r="B1247" s="1" t="s">
        <v>2910</v>
      </c>
      <c r="D1247" s="1" t="s">
        <v>2911</v>
      </c>
      <c r="E1247" s="1" t="s">
        <v>2912</v>
      </c>
    </row>
    <row r="1248" customFormat="false" ht="12.75" hidden="true" customHeight="false" outlineLevel="0" collapsed="false">
      <c r="B1248" s="1" t="s">
        <v>897</v>
      </c>
      <c r="D1248" s="1" t="s">
        <v>2913</v>
      </c>
      <c r="E1248" s="1" t="s">
        <v>2914</v>
      </c>
    </row>
    <row r="1249" customFormat="false" ht="12.75" hidden="true" customHeight="false" outlineLevel="0" collapsed="false">
      <c r="B1249" s="1" t="s">
        <v>2915</v>
      </c>
      <c r="D1249" s="1" t="s">
        <v>2916</v>
      </c>
      <c r="E1249" s="1" t="s">
        <v>2917</v>
      </c>
    </row>
    <row r="1250" customFormat="false" ht="12.75" hidden="true" customHeight="false" outlineLevel="0" collapsed="false">
      <c r="B1250" s="1" t="s">
        <v>725</v>
      </c>
      <c r="D1250" s="1" t="s">
        <v>2918</v>
      </c>
      <c r="E1250" s="1" t="s">
        <v>2919</v>
      </c>
    </row>
    <row r="1251" customFormat="false" ht="12.75" hidden="true" customHeight="false" outlineLevel="0" collapsed="false">
      <c r="B1251" s="1" t="s">
        <v>491</v>
      </c>
      <c r="D1251" s="1" t="s">
        <v>1989</v>
      </c>
      <c r="E1251" s="1" t="s">
        <v>2920</v>
      </c>
    </row>
    <row r="1252" customFormat="false" ht="12.75" hidden="true" customHeight="false" outlineLevel="0" collapsed="false">
      <c r="B1252" s="1" t="s">
        <v>196</v>
      </c>
      <c r="D1252" s="1" t="s">
        <v>2921</v>
      </c>
      <c r="E1252" s="1" t="s">
        <v>2922</v>
      </c>
    </row>
    <row r="1253" customFormat="false" ht="12.75" hidden="true" customHeight="false" outlineLevel="0" collapsed="false">
      <c r="B1253" s="1" t="s">
        <v>794</v>
      </c>
      <c r="D1253" s="1" t="s">
        <v>1793</v>
      </c>
      <c r="E1253" s="1" t="s">
        <v>2923</v>
      </c>
    </row>
    <row r="1254" customFormat="false" ht="12.75" hidden="true" customHeight="false" outlineLevel="0" collapsed="false">
      <c r="B1254" s="1" t="s">
        <v>82</v>
      </c>
      <c r="D1254" s="1" t="s">
        <v>2924</v>
      </c>
      <c r="E1254" s="1" t="s">
        <v>2925</v>
      </c>
    </row>
    <row r="1255" customFormat="false" ht="12.75" hidden="true" customHeight="false" outlineLevel="0" collapsed="false">
      <c r="B1255" s="1" t="s">
        <v>2926</v>
      </c>
      <c r="D1255" s="1" t="s">
        <v>2927</v>
      </c>
      <c r="E1255" s="1" t="s">
        <v>2928</v>
      </c>
    </row>
    <row r="1256" customFormat="false" ht="12.75" hidden="true" customHeight="false" outlineLevel="0" collapsed="false">
      <c r="B1256" s="1" t="s">
        <v>2929</v>
      </c>
      <c r="D1256" s="1" t="s">
        <v>2930</v>
      </c>
      <c r="E1256" s="1" t="s">
        <v>2931</v>
      </c>
    </row>
    <row r="1257" customFormat="false" ht="12.75" hidden="true" customHeight="false" outlineLevel="0" collapsed="false">
      <c r="B1257" s="1" t="s">
        <v>82</v>
      </c>
      <c r="D1257" s="1" t="s">
        <v>2932</v>
      </c>
      <c r="E1257" s="1" t="s">
        <v>2933</v>
      </c>
    </row>
    <row r="1258" customFormat="false" ht="12.75" hidden="true" customHeight="false" outlineLevel="0" collapsed="false">
      <c r="B1258" s="1" t="s">
        <v>2571</v>
      </c>
      <c r="D1258" s="1" t="s">
        <v>2934</v>
      </c>
      <c r="E1258" s="1" t="s">
        <v>2935</v>
      </c>
    </row>
    <row r="1259" customFormat="false" ht="12.75" hidden="true" customHeight="false" outlineLevel="0" collapsed="false">
      <c r="B1259" s="1" t="s">
        <v>501</v>
      </c>
      <c r="D1259" s="1" t="s">
        <v>2936</v>
      </c>
      <c r="E1259" s="1" t="s">
        <v>2937</v>
      </c>
    </row>
    <row r="1260" customFormat="false" ht="12.75" hidden="true" customHeight="false" outlineLevel="0" collapsed="false">
      <c r="B1260" s="1" t="s">
        <v>479</v>
      </c>
      <c r="D1260" s="1" t="s">
        <v>83</v>
      </c>
      <c r="E1260" s="1" t="s">
        <v>2938</v>
      </c>
    </row>
    <row r="1261" customFormat="false" ht="12.75" hidden="true" customHeight="false" outlineLevel="0" collapsed="false">
      <c r="B1261" s="1" t="s">
        <v>31</v>
      </c>
      <c r="D1261" s="1" t="s">
        <v>840</v>
      </c>
      <c r="E1261" s="1" t="s">
        <v>2939</v>
      </c>
    </row>
    <row r="1262" customFormat="false" ht="12.75" hidden="true" customHeight="false" outlineLevel="0" collapsed="false">
      <c r="B1262" s="1" t="s">
        <v>2940</v>
      </c>
      <c r="D1262" s="1" t="s">
        <v>1312</v>
      </c>
      <c r="E1262" s="1" t="s">
        <v>2941</v>
      </c>
    </row>
    <row r="1263" customFormat="false" ht="12.75" hidden="true" customHeight="false" outlineLevel="0" collapsed="false">
      <c r="B1263" s="1" t="s">
        <v>2942</v>
      </c>
      <c r="D1263" s="1" t="s">
        <v>2943</v>
      </c>
      <c r="E1263" s="1" t="s">
        <v>2944</v>
      </c>
    </row>
    <row r="1264" customFormat="false" ht="12.75" hidden="true" customHeight="false" outlineLevel="0" collapsed="false">
      <c r="B1264" s="1" t="s">
        <v>2945</v>
      </c>
      <c r="D1264" s="1" t="s">
        <v>2946</v>
      </c>
      <c r="E1264" s="1" t="s">
        <v>2947</v>
      </c>
    </row>
    <row r="1265" customFormat="false" ht="12.75" hidden="true" customHeight="false" outlineLevel="0" collapsed="false">
      <c r="B1265" s="1" t="s">
        <v>2613</v>
      </c>
      <c r="D1265" s="1" t="s">
        <v>2948</v>
      </c>
      <c r="E1265" s="1" t="s">
        <v>2949</v>
      </c>
    </row>
    <row r="1266" customFormat="false" ht="12.75" hidden="true" customHeight="false" outlineLevel="0" collapsed="false">
      <c r="B1266" s="1" t="s">
        <v>2950</v>
      </c>
      <c r="D1266" s="1" t="s">
        <v>2951</v>
      </c>
      <c r="E1266" s="1" t="s">
        <v>2952</v>
      </c>
    </row>
    <row r="1267" customFormat="false" ht="12.75" hidden="true" customHeight="false" outlineLevel="0" collapsed="false">
      <c r="B1267" s="1" t="s">
        <v>82</v>
      </c>
      <c r="D1267" s="1" t="s">
        <v>2953</v>
      </c>
      <c r="E1267" s="1" t="s">
        <v>2954</v>
      </c>
    </row>
    <row r="1268" customFormat="false" ht="12.75" hidden="true" customHeight="false" outlineLevel="0" collapsed="false">
      <c r="B1268" s="1" t="s">
        <v>2955</v>
      </c>
      <c r="D1268" s="1" t="s">
        <v>2956</v>
      </c>
      <c r="E1268" s="1" t="s">
        <v>2957</v>
      </c>
    </row>
    <row r="1269" customFormat="false" ht="12.75" hidden="true" customHeight="false" outlineLevel="0" collapsed="false">
      <c r="B1269" s="1" t="s">
        <v>2589</v>
      </c>
      <c r="D1269" s="1" t="s">
        <v>2958</v>
      </c>
      <c r="E1269" s="1" t="s">
        <v>2959</v>
      </c>
    </row>
    <row r="1270" customFormat="false" ht="12.75" hidden="true" customHeight="false" outlineLevel="0" collapsed="false">
      <c r="B1270" s="1" t="s">
        <v>2960</v>
      </c>
      <c r="D1270" s="1" t="s">
        <v>2961</v>
      </c>
      <c r="E1270" s="1" t="s">
        <v>2962</v>
      </c>
    </row>
    <row r="1271" customFormat="false" ht="12.75" hidden="true" customHeight="false" outlineLevel="0" collapsed="false">
      <c r="B1271" s="1" t="s">
        <v>809</v>
      </c>
      <c r="D1271" s="1" t="s">
        <v>2963</v>
      </c>
      <c r="E1271" s="1" t="s">
        <v>2964</v>
      </c>
    </row>
    <row r="1272" customFormat="false" ht="12.75" hidden="true" customHeight="false" outlineLevel="0" collapsed="false">
      <c r="B1272" s="1" t="s">
        <v>82</v>
      </c>
      <c r="D1272" s="1" t="s">
        <v>2965</v>
      </c>
      <c r="E1272" s="1" t="s">
        <v>2966</v>
      </c>
    </row>
    <row r="1273" customFormat="false" ht="12.75" hidden="true" customHeight="false" outlineLevel="0" collapsed="false">
      <c r="B1273" s="1" t="s">
        <v>2967</v>
      </c>
      <c r="D1273" s="1" t="s">
        <v>2968</v>
      </c>
      <c r="E1273" s="1" t="s">
        <v>2969</v>
      </c>
    </row>
    <row r="1274" customFormat="false" ht="12.75" hidden="true" customHeight="false" outlineLevel="0" collapsed="false">
      <c r="B1274" s="1" t="s">
        <v>82</v>
      </c>
      <c r="D1274" s="1" t="s">
        <v>2965</v>
      </c>
      <c r="E1274" s="1" t="s">
        <v>2970</v>
      </c>
    </row>
    <row r="1275" customFormat="false" ht="12.75" hidden="true" customHeight="false" outlineLevel="0" collapsed="false">
      <c r="B1275" s="1" t="s">
        <v>458</v>
      </c>
      <c r="D1275" s="1" t="s">
        <v>2884</v>
      </c>
      <c r="E1275" s="1" t="s">
        <v>2971</v>
      </c>
    </row>
    <row r="1276" customFormat="false" ht="12.75" hidden="true" customHeight="false" outlineLevel="0" collapsed="false">
      <c r="B1276" s="1" t="s">
        <v>2972</v>
      </c>
      <c r="D1276" s="1" t="s">
        <v>2048</v>
      </c>
      <c r="E1276" s="1" t="s">
        <v>2973</v>
      </c>
    </row>
    <row r="1277" customFormat="false" ht="12.75" hidden="true" customHeight="false" outlineLevel="0" collapsed="false">
      <c r="B1277" s="1" t="s">
        <v>2974</v>
      </c>
      <c r="D1277" s="1"/>
      <c r="E1277" s="1" t="s">
        <v>2975</v>
      </c>
    </row>
    <row r="1278" customFormat="false" ht="12.75" hidden="true" customHeight="false" outlineLevel="0" collapsed="false">
      <c r="B1278" s="1" t="s">
        <v>2976</v>
      </c>
      <c r="D1278" s="1" t="s">
        <v>2977</v>
      </c>
      <c r="E1278" s="1" t="s">
        <v>2978</v>
      </c>
    </row>
    <row r="1279" customFormat="false" ht="12.75" hidden="true" customHeight="false" outlineLevel="0" collapsed="false">
      <c r="B1279" s="1" t="s">
        <v>2505</v>
      </c>
      <c r="D1279" s="1" t="s">
        <v>2979</v>
      </c>
      <c r="E1279" s="1" t="s">
        <v>2980</v>
      </c>
    </row>
    <row r="1280" customFormat="false" ht="12.75" hidden="true" customHeight="false" outlineLevel="0" collapsed="false">
      <c r="B1280" s="1" t="s">
        <v>66</v>
      </c>
      <c r="D1280" s="1" t="s">
        <v>2979</v>
      </c>
      <c r="E1280" s="1" t="s">
        <v>2981</v>
      </c>
    </row>
    <row r="1281" customFormat="false" ht="12.75" hidden="true" customHeight="false" outlineLevel="0" collapsed="false">
      <c r="B1281" s="1" t="s">
        <v>2942</v>
      </c>
      <c r="D1281" s="1" t="s">
        <v>2977</v>
      </c>
      <c r="E1281" s="1" t="s">
        <v>2982</v>
      </c>
    </row>
    <row r="1282" customFormat="false" ht="12.75" hidden="true" customHeight="false" outlineLevel="0" collapsed="false">
      <c r="B1282" s="1" t="s">
        <v>2983</v>
      </c>
      <c r="D1282" s="1" t="s">
        <v>37</v>
      </c>
      <c r="E1282" s="1" t="s">
        <v>2984</v>
      </c>
    </row>
    <row r="1283" customFormat="false" ht="12.75" hidden="true" customHeight="false" outlineLevel="0" collapsed="false">
      <c r="B1283" s="1" t="s">
        <v>160</v>
      </c>
      <c r="D1283" s="1" t="s">
        <v>2985</v>
      </c>
      <c r="E1283" s="1" t="s">
        <v>2986</v>
      </c>
    </row>
    <row r="1284" customFormat="false" ht="12.75" hidden="true" customHeight="false" outlineLevel="0" collapsed="false">
      <c r="B1284" s="1" t="s">
        <v>2987</v>
      </c>
      <c r="D1284" s="1" t="s">
        <v>2988</v>
      </c>
      <c r="E1284" s="1" t="s">
        <v>2989</v>
      </c>
    </row>
    <row r="1285" customFormat="false" ht="12.75" hidden="true" customHeight="false" outlineLevel="0" collapsed="false">
      <c r="B1285" s="1" t="s">
        <v>88</v>
      </c>
      <c r="D1285" s="1" t="s">
        <v>2990</v>
      </c>
      <c r="E1285" s="1" t="s">
        <v>2991</v>
      </c>
    </row>
    <row r="1286" customFormat="false" ht="12.75" hidden="true" customHeight="false" outlineLevel="0" collapsed="false">
      <c r="B1286" s="1" t="s">
        <v>2777</v>
      </c>
      <c r="D1286" s="1" t="s">
        <v>2992</v>
      </c>
      <c r="E1286" s="1" t="s">
        <v>2993</v>
      </c>
    </row>
    <row r="1287" customFormat="false" ht="12.75" hidden="true" customHeight="false" outlineLevel="0" collapsed="false">
      <c r="B1287" s="1" t="s">
        <v>491</v>
      </c>
      <c r="D1287" s="1" t="s">
        <v>2994</v>
      </c>
      <c r="E1287" s="1" t="s">
        <v>2995</v>
      </c>
    </row>
    <row r="1288" customFormat="false" ht="12.75" hidden="true" customHeight="false" outlineLevel="0" collapsed="false">
      <c r="B1288" s="1" t="s">
        <v>2996</v>
      </c>
      <c r="D1288" s="1" t="s">
        <v>2997</v>
      </c>
      <c r="E1288" s="1" t="s">
        <v>2998</v>
      </c>
    </row>
    <row r="1289" customFormat="false" ht="12.75" hidden="true" customHeight="false" outlineLevel="0" collapsed="false">
      <c r="B1289" s="1" t="s">
        <v>23</v>
      </c>
      <c r="D1289" s="1" t="s">
        <v>2999</v>
      </c>
      <c r="E1289" s="1" t="s">
        <v>3000</v>
      </c>
    </row>
    <row r="1290" customFormat="false" ht="12.75" hidden="true" customHeight="false" outlineLevel="0" collapsed="false">
      <c r="B1290" s="1" t="s">
        <v>3001</v>
      </c>
      <c r="D1290" s="1" t="s">
        <v>3002</v>
      </c>
      <c r="E1290" s="1" t="s">
        <v>3003</v>
      </c>
    </row>
    <row r="1291" customFormat="false" ht="12.75" hidden="true" customHeight="false" outlineLevel="0" collapsed="false">
      <c r="B1291" s="1" t="s">
        <v>3004</v>
      </c>
      <c r="D1291" s="1" t="s">
        <v>3005</v>
      </c>
      <c r="E1291" s="1" t="s">
        <v>3006</v>
      </c>
    </row>
    <row r="1292" customFormat="false" ht="12.75" hidden="true" customHeight="false" outlineLevel="0" collapsed="false">
      <c r="B1292" s="1" t="s">
        <v>101</v>
      </c>
      <c r="D1292" s="1" t="s">
        <v>3007</v>
      </c>
      <c r="E1292" s="1" t="s">
        <v>3008</v>
      </c>
    </row>
    <row r="1293" customFormat="false" ht="12.75" hidden="true" customHeight="false" outlineLevel="0" collapsed="false">
      <c r="B1293" s="1" t="s">
        <v>112</v>
      </c>
      <c r="D1293" s="1" t="s">
        <v>3009</v>
      </c>
      <c r="E1293" s="1" t="s">
        <v>3010</v>
      </c>
    </row>
    <row r="1294" customFormat="false" ht="12.75" hidden="true" customHeight="false" outlineLevel="0" collapsed="false">
      <c r="B1294" s="1" t="s">
        <v>3011</v>
      </c>
      <c r="D1294" s="1" t="s">
        <v>3012</v>
      </c>
      <c r="E1294" s="1" t="s">
        <v>3013</v>
      </c>
    </row>
    <row r="1295" customFormat="false" ht="12.75" hidden="true" customHeight="false" outlineLevel="0" collapsed="false">
      <c r="B1295" s="1" t="s">
        <v>23</v>
      </c>
      <c r="D1295" s="1" t="s">
        <v>3014</v>
      </c>
      <c r="E1295" s="1" t="s">
        <v>3015</v>
      </c>
    </row>
    <row r="1296" customFormat="false" ht="12.75" hidden="true" customHeight="false" outlineLevel="0" collapsed="false">
      <c r="B1296" s="1" t="s">
        <v>23</v>
      </c>
      <c r="D1296" s="1" t="s">
        <v>3016</v>
      </c>
      <c r="E1296" s="1" t="s">
        <v>3017</v>
      </c>
    </row>
    <row r="1297" customFormat="false" ht="12.75" hidden="true" customHeight="false" outlineLevel="0" collapsed="false">
      <c r="B1297" s="1" t="s">
        <v>3018</v>
      </c>
      <c r="D1297" s="1" t="s">
        <v>3019</v>
      </c>
      <c r="E1297" s="1" t="s">
        <v>3020</v>
      </c>
    </row>
    <row r="1298" customFormat="false" ht="12.75" hidden="true" customHeight="false" outlineLevel="0" collapsed="false">
      <c r="B1298" s="1" t="s">
        <v>66</v>
      </c>
      <c r="D1298" s="1" t="s">
        <v>3019</v>
      </c>
      <c r="E1298" s="1" t="s">
        <v>3021</v>
      </c>
    </row>
    <row r="1299" customFormat="false" ht="12.75" hidden="true" customHeight="false" outlineLevel="0" collapsed="false">
      <c r="B1299" s="1" t="s">
        <v>3022</v>
      </c>
      <c r="D1299" s="1" t="s">
        <v>3023</v>
      </c>
      <c r="E1299" s="1" t="s">
        <v>3024</v>
      </c>
    </row>
    <row r="1300" customFormat="false" ht="12.75" hidden="true" customHeight="false" outlineLevel="0" collapsed="false">
      <c r="B1300" s="1" t="s">
        <v>3025</v>
      </c>
      <c r="D1300" s="1" t="s">
        <v>3026</v>
      </c>
      <c r="E1300" s="1" t="s">
        <v>3027</v>
      </c>
    </row>
    <row r="1301" customFormat="false" ht="12.75" hidden="true" customHeight="false" outlineLevel="0" collapsed="false">
      <c r="B1301" s="1" t="s">
        <v>3028</v>
      </c>
      <c r="D1301" s="1"/>
      <c r="E1301" s="1" t="s">
        <v>3029</v>
      </c>
    </row>
    <row r="1302" customFormat="false" ht="12.75" hidden="false" customHeight="false" outlineLevel="0" collapsed="false">
      <c r="B1302" s="1" t="s">
        <v>3030</v>
      </c>
      <c r="D1302" s="1" t="s">
        <v>3031</v>
      </c>
      <c r="E1302" s="1" t="s">
        <v>3032</v>
      </c>
    </row>
    <row r="1303" customFormat="false" ht="12.75" hidden="false" customHeight="false" outlineLevel="0" collapsed="false">
      <c r="B1303" s="1" t="s">
        <v>2505</v>
      </c>
      <c r="D1303" s="1" t="s">
        <v>3031</v>
      </c>
      <c r="E1303" s="1" t="s">
        <v>3033</v>
      </c>
    </row>
    <row r="1304" customFormat="false" ht="12.75" hidden="false" customHeight="false" outlineLevel="0" collapsed="false">
      <c r="B1304" s="1" t="s">
        <v>15</v>
      </c>
      <c r="D1304" s="1" t="s">
        <v>3034</v>
      </c>
      <c r="E1304" s="1" t="s">
        <v>3035</v>
      </c>
    </row>
    <row r="1305" customFormat="false" ht="12.75" hidden="false" customHeight="false" outlineLevel="0" collapsed="false">
      <c r="B1305" s="1" t="s">
        <v>23</v>
      </c>
      <c r="D1305" s="1" t="s">
        <v>3036</v>
      </c>
      <c r="E1305" s="1" t="s">
        <v>3037</v>
      </c>
    </row>
    <row r="1306" customFormat="false" ht="12.75" hidden="false" customHeight="false" outlineLevel="0" collapsed="false">
      <c r="B1306" s="1" t="s">
        <v>279</v>
      </c>
      <c r="D1306" s="1" t="s">
        <v>3038</v>
      </c>
      <c r="E1306" s="1" t="s">
        <v>3039</v>
      </c>
    </row>
    <row r="1307" customFormat="false" ht="12.75" hidden="false" customHeight="false" outlineLevel="0" collapsed="false">
      <c r="B1307" s="1" t="s">
        <v>88</v>
      </c>
      <c r="D1307" s="1" t="s">
        <v>3040</v>
      </c>
      <c r="E1307" s="1" t="s">
        <v>3041</v>
      </c>
    </row>
    <row r="1308" customFormat="false" ht="12.75" hidden="false" customHeight="false" outlineLevel="0" collapsed="false">
      <c r="B1308" s="1" t="s">
        <v>23</v>
      </c>
      <c r="D1308" s="1" t="s">
        <v>3042</v>
      </c>
      <c r="E1308" s="1" t="s">
        <v>3043</v>
      </c>
    </row>
    <row r="1309" customFormat="false" ht="12.75" hidden="false" customHeight="false" outlineLevel="0" collapsed="false">
      <c r="B1309" s="1" t="s">
        <v>63</v>
      </c>
      <c r="D1309" s="1" t="s">
        <v>3044</v>
      </c>
      <c r="E1309" s="1" t="s">
        <v>3045</v>
      </c>
    </row>
    <row r="1310" customFormat="false" ht="12.75" hidden="false" customHeight="false" outlineLevel="0" collapsed="false">
      <c r="B1310" s="1" t="s">
        <v>3046</v>
      </c>
      <c r="D1310" s="1" t="s">
        <v>3047</v>
      </c>
      <c r="E1310" s="1" t="s">
        <v>3048</v>
      </c>
    </row>
    <row r="1311" customFormat="false" ht="12.75" hidden="false" customHeight="false" outlineLevel="0" collapsed="false">
      <c r="B1311" s="1" t="s">
        <v>3049</v>
      </c>
      <c r="D1311" s="1" t="s">
        <v>3050</v>
      </c>
      <c r="E1311" s="1" t="s">
        <v>3051</v>
      </c>
    </row>
    <row r="1312" customFormat="false" ht="12.75" hidden="false" customHeight="false" outlineLevel="0" collapsed="false">
      <c r="B1312" s="1" t="s">
        <v>3052</v>
      </c>
      <c r="D1312" s="1" t="s">
        <v>3053</v>
      </c>
      <c r="E1312" s="1" t="s">
        <v>3054</v>
      </c>
    </row>
    <row r="1313" customFormat="false" ht="12.75" hidden="false" customHeight="false" outlineLevel="0" collapsed="false">
      <c r="B1313" s="1" t="s">
        <v>3055</v>
      </c>
      <c r="D1313" s="1" t="s">
        <v>3056</v>
      </c>
      <c r="E1313" s="1" t="s">
        <v>3057</v>
      </c>
    </row>
    <row r="1314" customFormat="false" ht="12.75" hidden="false" customHeight="false" outlineLevel="0" collapsed="false">
      <c r="B1314" s="1" t="s">
        <v>31</v>
      </c>
      <c r="D1314" s="1" t="s">
        <v>3058</v>
      </c>
      <c r="E1314" s="1" t="s">
        <v>3059</v>
      </c>
    </row>
    <row r="1315" customFormat="false" ht="12.75" hidden="false" customHeight="false" outlineLevel="0" collapsed="false">
      <c r="B1315" s="1" t="s">
        <v>3060</v>
      </c>
      <c r="D1315" s="1" t="s">
        <v>3061</v>
      </c>
      <c r="E1315" s="1" t="s">
        <v>3062</v>
      </c>
    </row>
    <row r="1316" customFormat="false" ht="12.75" hidden="false" customHeight="false" outlineLevel="0" collapsed="false">
      <c r="B1316" s="1" t="s">
        <v>3004</v>
      </c>
      <c r="D1316" s="1" t="s">
        <v>3063</v>
      </c>
      <c r="E1316" s="1" t="s">
        <v>3064</v>
      </c>
    </row>
    <row r="1317" customFormat="false" ht="12.75" hidden="false" customHeight="false" outlineLevel="0" collapsed="false">
      <c r="B1317" s="1" t="s">
        <v>82</v>
      </c>
      <c r="D1317" s="1" t="s">
        <v>3065</v>
      </c>
      <c r="E1317" s="1" t="s">
        <v>3066</v>
      </c>
    </row>
    <row r="1318" customFormat="false" ht="12.75" hidden="false" customHeight="false" outlineLevel="0" collapsed="false">
      <c r="B1318" s="1" t="s">
        <v>139</v>
      </c>
      <c r="D1318" s="1" t="s">
        <v>3065</v>
      </c>
      <c r="E1318" s="1" t="s">
        <v>3067</v>
      </c>
    </row>
    <row r="1319" customFormat="false" ht="12.75" hidden="false" customHeight="false" outlineLevel="0" collapsed="false">
      <c r="B1319" s="1" t="s">
        <v>101</v>
      </c>
      <c r="D1319" s="1" t="s">
        <v>3068</v>
      </c>
      <c r="E1319" s="1" t="s">
        <v>3069</v>
      </c>
    </row>
    <row r="1320" customFormat="false" ht="12.75" hidden="false" customHeight="false" outlineLevel="0" collapsed="false">
      <c r="B1320" s="1" t="s">
        <v>3070</v>
      </c>
      <c r="D1320" s="1" t="s">
        <v>1951</v>
      </c>
      <c r="E1320" s="1" t="s">
        <v>3071</v>
      </c>
    </row>
    <row r="1321" customFormat="false" ht="12.75" hidden="false" customHeight="false" outlineLevel="0" collapsed="false">
      <c r="B1321" s="1" t="s">
        <v>3072</v>
      </c>
      <c r="D1321" s="1" t="s">
        <v>3073</v>
      </c>
      <c r="E1321" s="1" t="s">
        <v>3074</v>
      </c>
    </row>
    <row r="1322" customFormat="false" ht="12.75" hidden="false" customHeight="false" outlineLevel="0" collapsed="false">
      <c r="B1322" s="1" t="s">
        <v>20</v>
      </c>
      <c r="D1322" s="1" t="s">
        <v>3075</v>
      </c>
      <c r="E1322" s="1" t="s">
        <v>3076</v>
      </c>
    </row>
    <row r="1323" customFormat="false" ht="12.75" hidden="false" customHeight="false" outlineLevel="0" collapsed="false">
      <c r="B1323" s="1" t="s">
        <v>23</v>
      </c>
      <c r="D1323" s="1" t="s">
        <v>3077</v>
      </c>
      <c r="E1323" s="1" t="s">
        <v>3078</v>
      </c>
    </row>
    <row r="1324" customFormat="false" ht="12.75" hidden="false" customHeight="false" outlineLevel="0" collapsed="false">
      <c r="B1324" s="1" t="s">
        <v>82</v>
      </c>
      <c r="D1324" s="1" t="s">
        <v>3079</v>
      </c>
      <c r="E1324" s="1" t="s">
        <v>3080</v>
      </c>
    </row>
    <row r="1325" customFormat="false" ht="12.75" hidden="false" customHeight="false" outlineLevel="0" collapsed="false">
      <c r="B1325" s="1" t="s">
        <v>82</v>
      </c>
      <c r="D1325" s="1" t="s">
        <v>3081</v>
      </c>
      <c r="E1325" s="1" t="s">
        <v>3082</v>
      </c>
    </row>
    <row r="1326" customFormat="false" ht="12.75" hidden="false" customHeight="false" outlineLevel="0" collapsed="false">
      <c r="B1326" s="1" t="s">
        <v>1250</v>
      </c>
      <c r="D1326" s="1" t="s">
        <v>1994</v>
      </c>
      <c r="E1326" s="1" t="s">
        <v>3083</v>
      </c>
    </row>
    <row r="1327" customFormat="false" ht="12.75" hidden="false" customHeight="false" outlineLevel="0" collapsed="false">
      <c r="B1327" s="1" t="s">
        <v>2610</v>
      </c>
      <c r="D1327" s="1" t="s">
        <v>2244</v>
      </c>
      <c r="E1327" s="1" t="s">
        <v>3084</v>
      </c>
    </row>
    <row r="1328" customFormat="false" ht="12.75" hidden="false" customHeight="false" outlineLevel="0" collapsed="false">
      <c r="B1328" s="1" t="s">
        <v>20</v>
      </c>
      <c r="D1328" s="1" t="s">
        <v>1160</v>
      </c>
      <c r="E1328" s="1" t="s">
        <v>3085</v>
      </c>
    </row>
    <row r="1329" customFormat="false" ht="12.75" hidden="false" customHeight="false" outlineLevel="0" collapsed="false">
      <c r="B1329" s="1" t="s">
        <v>66</v>
      </c>
      <c r="D1329" s="1" t="s">
        <v>3086</v>
      </c>
      <c r="E1329" s="1" t="s">
        <v>3087</v>
      </c>
    </row>
    <row r="1330" customFormat="false" ht="12.75" hidden="false" customHeight="false" outlineLevel="0" collapsed="false">
      <c r="B1330" s="1" t="s">
        <v>20</v>
      </c>
      <c r="D1330" s="1" t="s">
        <v>3088</v>
      </c>
      <c r="E1330" s="1" t="s">
        <v>3089</v>
      </c>
    </row>
    <row r="1331" customFormat="false" ht="12.75" hidden="false" customHeight="false" outlineLevel="0" collapsed="false">
      <c r="B1331" s="1" t="s">
        <v>88</v>
      </c>
      <c r="D1331" s="1" t="s">
        <v>3090</v>
      </c>
      <c r="E1331" s="1" t="s">
        <v>3091</v>
      </c>
    </row>
    <row r="1332" customFormat="false" ht="12.75" hidden="false" customHeight="false" outlineLevel="0" collapsed="false">
      <c r="B1332" s="1" t="s">
        <v>3092</v>
      </c>
      <c r="D1332" s="1" t="s">
        <v>858</v>
      </c>
      <c r="E1332" s="1" t="s">
        <v>3093</v>
      </c>
    </row>
    <row r="1333" customFormat="false" ht="12.75" hidden="false" customHeight="false" outlineLevel="0" collapsed="false">
      <c r="B1333" s="1" t="s">
        <v>23</v>
      </c>
      <c r="D1333" s="1" t="s">
        <v>3094</v>
      </c>
      <c r="E1333" s="1" t="s">
        <v>3095</v>
      </c>
    </row>
    <row r="1334" customFormat="false" ht="12.75" hidden="false" customHeight="false" outlineLevel="0" collapsed="false">
      <c r="B1334" s="1" t="s">
        <v>1208</v>
      </c>
      <c r="D1334" s="1" t="s">
        <v>3096</v>
      </c>
      <c r="E1334" s="1" t="s">
        <v>3097</v>
      </c>
    </row>
    <row r="1335" customFormat="false" ht="12.75" hidden="false" customHeight="false" outlineLevel="0" collapsed="false">
      <c r="B1335" s="1" t="s">
        <v>193</v>
      </c>
      <c r="D1335" s="1" t="s">
        <v>3098</v>
      </c>
      <c r="E1335" s="1" t="s">
        <v>3099</v>
      </c>
    </row>
    <row r="1336" customFormat="false" ht="12.75" hidden="false" customHeight="false" outlineLevel="0" collapsed="false">
      <c r="B1336" s="1" t="s">
        <v>305</v>
      </c>
      <c r="D1336" s="1" t="s">
        <v>2048</v>
      </c>
      <c r="E1336" s="1" t="s">
        <v>3100</v>
      </c>
    </row>
    <row r="1337" customFormat="false" ht="12.75" hidden="false" customHeight="false" outlineLevel="0" collapsed="false">
      <c r="B1337" s="1" t="s">
        <v>3101</v>
      </c>
      <c r="D1337" s="1" t="s">
        <v>1232</v>
      </c>
      <c r="E1337" s="1" t="s">
        <v>3102</v>
      </c>
    </row>
    <row r="1338" customFormat="false" ht="12.75" hidden="false" customHeight="false" outlineLevel="0" collapsed="false">
      <c r="B1338" s="1" t="s">
        <v>2610</v>
      </c>
      <c r="D1338" s="1" t="s">
        <v>3103</v>
      </c>
      <c r="E1338" s="1" t="s">
        <v>3104</v>
      </c>
    </row>
    <row r="1339" customFormat="false" ht="12.75" hidden="false" customHeight="false" outlineLevel="0" collapsed="false">
      <c r="B1339" s="1" t="s">
        <v>897</v>
      </c>
      <c r="D1339" s="1" t="s">
        <v>3105</v>
      </c>
      <c r="E1339" s="1" t="s">
        <v>3106</v>
      </c>
    </row>
    <row r="1340" customFormat="false" ht="12.75" hidden="false" customHeight="false" outlineLevel="0" collapsed="false">
      <c r="B1340" s="1" t="s">
        <v>3107</v>
      </c>
      <c r="D1340" s="1" t="s">
        <v>3108</v>
      </c>
      <c r="E1340" s="1" t="s">
        <v>3109</v>
      </c>
    </row>
    <row r="1341" customFormat="false" ht="12.75" hidden="false" customHeight="false" outlineLevel="0" collapsed="false">
      <c r="B1341" s="1" t="s">
        <v>3110</v>
      </c>
      <c r="D1341" s="1" t="s">
        <v>3111</v>
      </c>
      <c r="E1341" s="1" t="s">
        <v>3112</v>
      </c>
    </row>
    <row r="1342" customFormat="false" ht="12.75" hidden="false" customHeight="false" outlineLevel="0" collapsed="false">
      <c r="B1342" s="1" t="s">
        <v>899</v>
      </c>
      <c r="D1342" s="1" t="s">
        <v>3113</v>
      </c>
      <c r="E1342" s="1" t="s">
        <v>3114</v>
      </c>
    </row>
    <row r="1343" customFormat="false" ht="12.75" hidden="false" customHeight="false" outlineLevel="0" collapsed="false">
      <c r="B1343" s="1" t="s">
        <v>899</v>
      </c>
      <c r="D1343" s="1" t="s">
        <v>3115</v>
      </c>
      <c r="E1343" s="1" t="s">
        <v>3116</v>
      </c>
    </row>
    <row r="1344" customFormat="false" ht="12.75" hidden="false" customHeight="false" outlineLevel="0" collapsed="false">
      <c r="B1344" s="1" t="s">
        <v>3117</v>
      </c>
      <c r="D1344" s="1" t="s">
        <v>3118</v>
      </c>
      <c r="E1344" s="1" t="s">
        <v>3119</v>
      </c>
    </row>
    <row r="1345" customFormat="false" ht="12.75" hidden="false" customHeight="false" outlineLevel="0" collapsed="false">
      <c r="B1345" s="1" t="s">
        <v>3120</v>
      </c>
      <c r="D1345" s="1" t="s">
        <v>3121</v>
      </c>
      <c r="E1345" s="1" t="s">
        <v>3122</v>
      </c>
    </row>
    <row r="1346" customFormat="false" ht="12.75" hidden="false" customHeight="false" outlineLevel="0" collapsed="false">
      <c r="B1346" s="1" t="s">
        <v>3123</v>
      </c>
      <c r="D1346" s="1" t="s">
        <v>3124</v>
      </c>
      <c r="E1346" s="1" t="s">
        <v>3125</v>
      </c>
    </row>
    <row r="1347" customFormat="false" ht="12.75" hidden="false" customHeight="false" outlineLevel="0" collapsed="false">
      <c r="B1347" s="1" t="s">
        <v>23</v>
      </c>
      <c r="D1347" s="1" t="s">
        <v>3126</v>
      </c>
      <c r="E1347" s="1" t="s">
        <v>3127</v>
      </c>
    </row>
    <row r="1348" customFormat="false" ht="12.75" hidden="false" customHeight="false" outlineLevel="0" collapsed="false">
      <c r="B1348" s="1" t="s">
        <v>3128</v>
      </c>
      <c r="D1348" s="1" t="s">
        <v>3129</v>
      </c>
      <c r="E1348" s="1" t="s">
        <v>3130</v>
      </c>
    </row>
    <row r="1349" customFormat="false" ht="12.75" hidden="false" customHeight="false" outlineLevel="0" collapsed="false">
      <c r="B1349" s="1" t="s">
        <v>3131</v>
      </c>
      <c r="D1349" s="1" t="s">
        <v>1599</v>
      </c>
      <c r="E1349" s="1" t="s">
        <v>3132</v>
      </c>
    </row>
    <row r="1350" customFormat="false" ht="12.75" hidden="false" customHeight="false" outlineLevel="0" collapsed="false">
      <c r="B1350" s="1" t="s">
        <v>3133</v>
      </c>
      <c r="D1350" s="1" t="s">
        <v>3134</v>
      </c>
      <c r="E1350" s="1" t="s">
        <v>3135</v>
      </c>
    </row>
    <row r="1351" customFormat="false" ht="12.75" hidden="false" customHeight="false" outlineLevel="0" collapsed="false">
      <c r="B1351" s="1" t="s">
        <v>3136</v>
      </c>
      <c r="D1351" s="1" t="s">
        <v>3137</v>
      </c>
      <c r="E1351" s="1" t="s">
        <v>3138</v>
      </c>
    </row>
    <row r="1352" customFormat="false" ht="12.75" hidden="false" customHeight="false" outlineLevel="0" collapsed="false">
      <c r="B1352" s="1" t="s">
        <v>3139</v>
      </c>
      <c r="D1352" s="1" t="s">
        <v>3140</v>
      </c>
      <c r="E1352" s="1" t="s">
        <v>3141</v>
      </c>
    </row>
    <row r="1353" customFormat="false" ht="12.75" hidden="false" customHeight="false" outlineLevel="0" collapsed="false">
      <c r="B1353" s="1" t="s">
        <v>173</v>
      </c>
      <c r="D1353" s="1" t="s">
        <v>3142</v>
      </c>
      <c r="E1353" s="1" t="s">
        <v>3143</v>
      </c>
    </row>
    <row r="1354" customFormat="false" ht="12.75" hidden="false" customHeight="false" outlineLevel="0" collapsed="false">
      <c r="B1354" s="1" t="s">
        <v>193</v>
      </c>
      <c r="D1354" s="1" t="s">
        <v>973</v>
      </c>
      <c r="E1354" s="1" t="s">
        <v>3144</v>
      </c>
    </row>
    <row r="1355" customFormat="false" ht="12.75" hidden="false" customHeight="false" outlineLevel="0" collapsed="false">
      <c r="B1355" s="1" t="s">
        <v>3145</v>
      </c>
      <c r="D1355" s="1" t="s">
        <v>3146</v>
      </c>
      <c r="E1355" s="1" t="s">
        <v>3147</v>
      </c>
    </row>
    <row r="1356" customFormat="false" ht="12.75" hidden="false" customHeight="false" outlineLevel="0" collapsed="false">
      <c r="B1356" s="1" t="s">
        <v>3148</v>
      </c>
      <c r="D1356" s="1" t="s">
        <v>3149</v>
      </c>
      <c r="E1356" s="1" t="s">
        <v>3150</v>
      </c>
    </row>
    <row r="1357" customFormat="false" ht="12.75" hidden="false" customHeight="false" outlineLevel="0" collapsed="false">
      <c r="B1357" s="1" t="s">
        <v>1625</v>
      </c>
      <c r="D1357" s="1" t="s">
        <v>3151</v>
      </c>
      <c r="E1357" s="1" t="s">
        <v>3152</v>
      </c>
    </row>
    <row r="1358" customFormat="false" ht="12.75" hidden="false" customHeight="false" outlineLevel="0" collapsed="false">
      <c r="B1358" s="1" t="s">
        <v>160</v>
      </c>
      <c r="D1358" s="1" t="s">
        <v>3153</v>
      </c>
      <c r="E1358" s="1" t="s">
        <v>3154</v>
      </c>
    </row>
    <row r="1359" customFormat="false" ht="12.75" hidden="false" customHeight="false" outlineLevel="0" collapsed="false">
      <c r="B1359" s="1" t="s">
        <v>3155</v>
      </c>
      <c r="D1359" s="1" t="s">
        <v>3156</v>
      </c>
      <c r="E1359" s="1" t="s">
        <v>3157</v>
      </c>
    </row>
    <row r="1360" customFormat="false" ht="12.75" hidden="false" customHeight="false" outlineLevel="0" collapsed="false">
      <c r="B1360" s="1" t="s">
        <v>3158</v>
      </c>
      <c r="D1360" s="1" t="s">
        <v>99</v>
      </c>
      <c r="E1360" s="1" t="s">
        <v>3159</v>
      </c>
    </row>
    <row r="1361" customFormat="false" ht="12.75" hidden="false" customHeight="false" outlineLevel="0" collapsed="false">
      <c r="B1361" s="1" t="s">
        <v>479</v>
      </c>
      <c r="D1361" s="1" t="s">
        <v>3160</v>
      </c>
      <c r="E1361" s="1" t="s">
        <v>3161</v>
      </c>
    </row>
    <row r="1362" customFormat="false" ht="12.75" hidden="false" customHeight="false" outlineLevel="0" collapsed="false">
      <c r="B1362" s="1" t="s">
        <v>2310</v>
      </c>
      <c r="D1362" s="1" t="s">
        <v>3162</v>
      </c>
      <c r="E1362" s="1" t="s">
        <v>3163</v>
      </c>
    </row>
    <row r="1363" customFormat="false" ht="12.75" hidden="false" customHeight="false" outlineLevel="0" collapsed="false">
      <c r="B1363" s="1" t="s">
        <v>3018</v>
      </c>
      <c r="D1363" s="1"/>
      <c r="E1363" s="1" t="s">
        <v>3164</v>
      </c>
    </row>
    <row r="1364" customFormat="false" ht="12.75" hidden="false" customHeight="false" outlineLevel="0" collapsed="false">
      <c r="B1364" s="1" t="s">
        <v>3165</v>
      </c>
      <c r="D1364" s="1" t="s">
        <v>3166</v>
      </c>
      <c r="E1364" s="1" t="s">
        <v>3167</v>
      </c>
    </row>
    <row r="1365" customFormat="false" ht="12.75" hidden="false" customHeight="false" outlineLevel="0" collapsed="false">
      <c r="B1365" s="1" t="s">
        <v>31</v>
      </c>
      <c r="D1365" s="1" t="s">
        <v>1992</v>
      </c>
      <c r="E1365" s="1" t="s">
        <v>3168</v>
      </c>
    </row>
    <row r="1366" customFormat="false" ht="12.75" hidden="false" customHeight="false" outlineLevel="0" collapsed="false">
      <c r="B1366" s="1" t="s">
        <v>501</v>
      </c>
      <c r="D1366" s="1" t="s">
        <v>3169</v>
      </c>
      <c r="E1366" s="1" t="s">
        <v>3170</v>
      </c>
    </row>
    <row r="1367" customFormat="false" ht="12.75" hidden="false" customHeight="false" outlineLevel="0" collapsed="false">
      <c r="B1367" s="1" t="s">
        <v>3171</v>
      </c>
      <c r="D1367" s="1" t="s">
        <v>3172</v>
      </c>
      <c r="E1367" s="1" t="s">
        <v>3173</v>
      </c>
    </row>
    <row r="1368" customFormat="false" ht="12.75" hidden="false" customHeight="false" outlineLevel="0" collapsed="false">
      <c r="B1368" s="1" t="s">
        <v>3174</v>
      </c>
      <c r="D1368" s="1" t="s">
        <v>494</v>
      </c>
      <c r="E1368" s="1" t="s">
        <v>3175</v>
      </c>
    </row>
    <row r="1369" customFormat="false" ht="12.75" hidden="false" customHeight="false" outlineLevel="0" collapsed="false">
      <c r="B1369" s="1" t="s">
        <v>23</v>
      </c>
      <c r="D1369" s="1" t="s">
        <v>3176</v>
      </c>
      <c r="E1369" s="1" t="s">
        <v>3177</v>
      </c>
    </row>
    <row r="1370" customFormat="false" ht="12.75" hidden="false" customHeight="false" outlineLevel="0" collapsed="false">
      <c r="B1370" s="1" t="s">
        <v>2814</v>
      </c>
      <c r="D1370" s="1" t="s">
        <v>3178</v>
      </c>
      <c r="E1370" s="1" t="s">
        <v>3179</v>
      </c>
    </row>
    <row r="1371" customFormat="false" ht="12.75" hidden="false" customHeight="false" outlineLevel="0" collapsed="false">
      <c r="B1371" s="1" t="s">
        <v>3180</v>
      </c>
      <c r="D1371" s="1" t="s">
        <v>3181</v>
      </c>
      <c r="E1371" s="1" t="s">
        <v>3182</v>
      </c>
    </row>
    <row r="1372" customFormat="false" ht="12.75" hidden="false" customHeight="false" outlineLevel="0" collapsed="false">
      <c r="B1372" s="1" t="s">
        <v>972</v>
      </c>
      <c r="D1372" s="1" t="s">
        <v>2932</v>
      </c>
      <c r="E1372" s="1" t="s">
        <v>3183</v>
      </c>
    </row>
    <row r="1373" customFormat="false" ht="12.75" hidden="false" customHeight="false" outlineLevel="0" collapsed="false">
      <c r="B1373" s="1" t="s">
        <v>978</v>
      </c>
      <c r="D1373" s="1" t="s">
        <v>2932</v>
      </c>
      <c r="E1373" s="1" t="s">
        <v>3184</v>
      </c>
    </row>
    <row r="1374" customFormat="false" ht="12.75" hidden="false" customHeight="false" outlineLevel="0" collapsed="false">
      <c r="B1374" s="1" t="s">
        <v>2945</v>
      </c>
      <c r="D1374" s="1" t="s">
        <v>3185</v>
      </c>
      <c r="E1374" s="1" t="s">
        <v>3186</v>
      </c>
    </row>
    <row r="1375" customFormat="false" ht="12.75" hidden="false" customHeight="false" outlineLevel="0" collapsed="false">
      <c r="B1375" s="1" t="s">
        <v>2821</v>
      </c>
      <c r="D1375" s="1" t="s">
        <v>3098</v>
      </c>
      <c r="E1375" s="1" t="s">
        <v>3187</v>
      </c>
    </row>
    <row r="1376" customFormat="false" ht="12.75" hidden="false" customHeight="false" outlineLevel="0" collapsed="false">
      <c r="B1376" s="1" t="s">
        <v>819</v>
      </c>
      <c r="D1376" s="1" t="s">
        <v>3188</v>
      </c>
      <c r="E1376" s="1" t="s">
        <v>3189</v>
      </c>
    </row>
    <row r="1377" customFormat="false" ht="12.75" hidden="false" customHeight="false" outlineLevel="0" collapsed="false">
      <c r="B1377" s="1" t="s">
        <v>82</v>
      </c>
      <c r="D1377" s="1" t="s">
        <v>3190</v>
      </c>
      <c r="E1377" s="1" t="s">
        <v>3191</v>
      </c>
    </row>
    <row r="1378" customFormat="false" ht="12.75" hidden="false" customHeight="false" outlineLevel="0" collapsed="false">
      <c r="B1378" s="1" t="s">
        <v>3192</v>
      </c>
      <c r="D1378" s="1" t="s">
        <v>1809</v>
      </c>
      <c r="E1378" s="1" t="s">
        <v>3193</v>
      </c>
    </row>
    <row r="1379" customFormat="false" ht="12.75" hidden="false" customHeight="false" outlineLevel="0" collapsed="false">
      <c r="B1379" s="1" t="s">
        <v>23</v>
      </c>
      <c r="D1379" s="1" t="s">
        <v>3194</v>
      </c>
      <c r="E1379" s="1" t="s">
        <v>3195</v>
      </c>
    </row>
    <row r="1380" customFormat="false" ht="12.75" hidden="false" customHeight="false" outlineLevel="0" collapsed="false">
      <c r="B1380" s="1" t="s">
        <v>3196</v>
      </c>
      <c r="D1380" s="1" t="s">
        <v>3197</v>
      </c>
      <c r="E1380" s="1" t="s">
        <v>3198</v>
      </c>
    </row>
    <row r="1381" customFormat="false" ht="12.75" hidden="false" customHeight="false" outlineLevel="0" collapsed="false">
      <c r="B1381" s="1" t="s">
        <v>3199</v>
      </c>
      <c r="D1381" s="1" t="s">
        <v>3200</v>
      </c>
      <c r="E1381" s="1" t="s">
        <v>3201</v>
      </c>
    </row>
    <row r="1382" customFormat="false" ht="12.75" hidden="false" customHeight="false" outlineLevel="0" collapsed="false">
      <c r="B1382" s="1" t="s">
        <v>279</v>
      </c>
      <c r="D1382" s="1" t="s">
        <v>3202</v>
      </c>
      <c r="E1382" s="1" t="s">
        <v>3203</v>
      </c>
    </row>
    <row r="1383" customFormat="false" ht="12.75" hidden="false" customHeight="false" outlineLevel="0" collapsed="false">
      <c r="B1383" s="1" t="s">
        <v>964</v>
      </c>
      <c r="D1383" s="1" t="s">
        <v>3204</v>
      </c>
      <c r="E1383" s="1" t="s">
        <v>3205</v>
      </c>
    </row>
    <row r="1384" customFormat="false" ht="12.75" hidden="false" customHeight="false" outlineLevel="0" collapsed="false">
      <c r="B1384" s="1" t="s">
        <v>63</v>
      </c>
      <c r="D1384" s="1" t="s">
        <v>3206</v>
      </c>
      <c r="E1384" s="1" t="s">
        <v>3207</v>
      </c>
    </row>
    <row r="1385" customFormat="false" ht="12.75" hidden="false" customHeight="false" outlineLevel="0" collapsed="false">
      <c r="B1385" s="1" t="s">
        <v>3208</v>
      </c>
      <c r="D1385" s="1" t="s">
        <v>3209</v>
      </c>
      <c r="E1385" s="1" t="s">
        <v>3210</v>
      </c>
    </row>
    <row r="1386" customFormat="false" ht="12.75" hidden="false" customHeight="false" outlineLevel="0" collapsed="false">
      <c r="B1386" s="1" t="s">
        <v>347</v>
      </c>
      <c r="D1386" s="1" t="s">
        <v>804</v>
      </c>
      <c r="E1386" s="1" t="s">
        <v>3211</v>
      </c>
    </row>
    <row r="1387" customFormat="false" ht="12.75" hidden="false" customHeight="false" outlineLevel="0" collapsed="false">
      <c r="B1387" s="1" t="s">
        <v>3212</v>
      </c>
      <c r="D1387" s="1" t="s">
        <v>636</v>
      </c>
      <c r="E1387" s="1" t="s">
        <v>3213</v>
      </c>
    </row>
    <row r="1388" customFormat="false" ht="12.75" hidden="false" customHeight="false" outlineLevel="0" collapsed="false">
      <c r="B1388" s="1" t="s">
        <v>3214</v>
      </c>
      <c r="D1388" s="1" t="s">
        <v>636</v>
      </c>
      <c r="E1388" s="1" t="s">
        <v>3215</v>
      </c>
    </row>
    <row r="1389" customFormat="false" ht="12.75" hidden="false" customHeight="false" outlineLevel="0" collapsed="false">
      <c r="B1389" s="1" t="s">
        <v>1325</v>
      </c>
      <c r="D1389" s="1" t="s">
        <v>2040</v>
      </c>
      <c r="E1389" s="1" t="s">
        <v>3216</v>
      </c>
    </row>
    <row r="1390" customFormat="false" ht="12.75" hidden="false" customHeight="false" outlineLevel="0" collapsed="false">
      <c r="B1390" s="1" t="s">
        <v>23</v>
      </c>
      <c r="D1390" s="1" t="s">
        <v>1075</v>
      </c>
      <c r="E1390" s="1" t="s">
        <v>3217</v>
      </c>
    </row>
    <row r="1391" customFormat="false" ht="12.75" hidden="false" customHeight="false" outlineLevel="0" collapsed="false">
      <c r="B1391" s="1" t="s">
        <v>305</v>
      </c>
      <c r="D1391" s="1" t="s">
        <v>3218</v>
      </c>
      <c r="E1391" s="1" t="s">
        <v>3219</v>
      </c>
    </row>
    <row r="1392" customFormat="false" ht="12.75" hidden="false" customHeight="false" outlineLevel="0" collapsed="false">
      <c r="B1392" s="1" t="s">
        <v>507</v>
      </c>
      <c r="D1392" s="1"/>
      <c r="E1392" s="1" t="s">
        <v>3220</v>
      </c>
    </row>
    <row r="1393" customFormat="false" ht="12.75" hidden="false" customHeight="false" outlineLevel="0" collapsed="false">
      <c r="B1393" s="1" t="s">
        <v>88</v>
      </c>
      <c r="D1393" s="1" t="s">
        <v>3221</v>
      </c>
      <c r="E1393" s="1" t="s">
        <v>3222</v>
      </c>
    </row>
    <row r="1394" customFormat="false" ht="12.75" hidden="false" customHeight="false" outlineLevel="0" collapsed="false">
      <c r="B1394" s="1" t="s">
        <v>63</v>
      </c>
      <c r="D1394" s="1" t="s">
        <v>3223</v>
      </c>
      <c r="E1394" s="1" t="s">
        <v>3224</v>
      </c>
    </row>
    <row r="1395" customFormat="false" ht="12.75" hidden="false" customHeight="false" outlineLevel="0" collapsed="false">
      <c r="B1395" s="1" t="s">
        <v>491</v>
      </c>
      <c r="D1395" s="1" t="s">
        <v>3225</v>
      </c>
      <c r="E1395" s="1" t="s">
        <v>3226</v>
      </c>
    </row>
    <row r="1396" customFormat="false" ht="12.75" hidden="false" customHeight="false" outlineLevel="0" collapsed="false">
      <c r="B1396" s="1" t="s">
        <v>507</v>
      </c>
      <c r="D1396" s="1"/>
      <c r="E1396" s="1" t="s">
        <v>3227</v>
      </c>
    </row>
    <row r="1397" customFormat="false" ht="12.75" hidden="false" customHeight="false" outlineLevel="0" collapsed="false">
      <c r="B1397" s="1" t="s">
        <v>1508</v>
      </c>
      <c r="D1397" s="1" t="s">
        <v>3228</v>
      </c>
      <c r="E1397" s="1" t="s">
        <v>3229</v>
      </c>
    </row>
    <row r="1398" customFormat="false" ht="12.75" hidden="false" customHeight="false" outlineLevel="0" collapsed="false">
      <c r="B1398" s="1" t="s">
        <v>3230</v>
      </c>
      <c r="D1398" s="1" t="s">
        <v>3231</v>
      </c>
      <c r="E1398" s="1" t="s">
        <v>3232</v>
      </c>
    </row>
    <row r="1399" customFormat="false" ht="12.75" hidden="false" customHeight="false" outlineLevel="0" collapsed="false">
      <c r="B1399" s="1" t="s">
        <v>3233</v>
      </c>
      <c r="D1399" s="1" t="s">
        <v>3234</v>
      </c>
      <c r="E1399" s="1" t="s">
        <v>3235</v>
      </c>
    </row>
    <row r="1400" customFormat="false" ht="12.75" hidden="false" customHeight="false" outlineLevel="0" collapsed="false">
      <c r="B1400" s="1" t="s">
        <v>3236</v>
      </c>
      <c r="D1400" s="1" t="s">
        <v>313</v>
      </c>
      <c r="E1400" s="1" t="s">
        <v>3237</v>
      </c>
    </row>
    <row r="1401" customFormat="false" ht="12.75" hidden="false" customHeight="false" outlineLevel="0" collapsed="false">
      <c r="B1401" s="1" t="s">
        <v>3238</v>
      </c>
      <c r="D1401" s="1" t="s">
        <v>3115</v>
      </c>
      <c r="E1401" s="1" t="s">
        <v>3239</v>
      </c>
    </row>
    <row r="1402" customFormat="false" ht="12.75" hidden="false" customHeight="false" outlineLevel="0" collapsed="false">
      <c r="B1402" s="1" t="s">
        <v>3240</v>
      </c>
      <c r="D1402" s="1" t="s">
        <v>3241</v>
      </c>
      <c r="E1402" s="1" t="s">
        <v>3242</v>
      </c>
    </row>
    <row r="1403" customFormat="false" ht="12.75" hidden="false" customHeight="false" outlineLevel="0" collapsed="false">
      <c r="B1403" s="1" t="s">
        <v>3243</v>
      </c>
      <c r="D1403" s="1" t="s">
        <v>3244</v>
      </c>
      <c r="E1403" s="1" t="s">
        <v>3245</v>
      </c>
    </row>
    <row r="1404" customFormat="false" ht="12.75" hidden="false" customHeight="false" outlineLevel="0" collapsed="false">
      <c r="B1404" s="1" t="s">
        <v>3246</v>
      </c>
      <c r="D1404" s="1" t="s">
        <v>494</v>
      </c>
      <c r="E1404" s="1" t="s">
        <v>3247</v>
      </c>
    </row>
    <row r="1405" customFormat="false" ht="12.75" hidden="false" customHeight="false" outlineLevel="0" collapsed="false">
      <c r="B1405" s="1" t="s">
        <v>2774</v>
      </c>
      <c r="D1405" s="1" t="s">
        <v>3248</v>
      </c>
      <c r="E1405" s="1" t="s">
        <v>3249</v>
      </c>
    </row>
    <row r="1406" customFormat="false" ht="12.75" hidden="false" customHeight="false" outlineLevel="0" collapsed="false">
      <c r="B1406" s="1" t="s">
        <v>3250</v>
      </c>
      <c r="D1406" s="1" t="s">
        <v>3251</v>
      </c>
      <c r="E1406" s="1" t="s">
        <v>3252</v>
      </c>
    </row>
    <row r="1407" customFormat="false" ht="12.75" hidden="false" customHeight="false" outlineLevel="0" collapsed="false">
      <c r="B1407" s="1" t="s">
        <v>3253</v>
      </c>
      <c r="D1407" s="1" t="s">
        <v>647</v>
      </c>
      <c r="E1407" s="1" t="s">
        <v>3254</v>
      </c>
    </row>
    <row r="1408" customFormat="false" ht="12.75" hidden="false" customHeight="false" outlineLevel="0" collapsed="false">
      <c r="B1408" s="1" t="s">
        <v>3255</v>
      </c>
      <c r="D1408" s="1" t="s">
        <v>2048</v>
      </c>
      <c r="E1408" s="1" t="s">
        <v>3256</v>
      </c>
    </row>
    <row r="1409" customFormat="false" ht="12.75" hidden="false" customHeight="false" outlineLevel="0" collapsed="false">
      <c r="B1409" s="1" t="s">
        <v>3257</v>
      </c>
      <c r="D1409" s="1" t="s">
        <v>3258</v>
      </c>
      <c r="E1409" s="1" t="s">
        <v>3259</v>
      </c>
    </row>
    <row r="1410" customFormat="false" ht="12.75" hidden="false" customHeight="false" outlineLevel="0" collapsed="false">
      <c r="B1410" s="1" t="s">
        <v>794</v>
      </c>
      <c r="D1410" s="1" t="s">
        <v>3260</v>
      </c>
      <c r="E1410" s="1" t="s">
        <v>3261</v>
      </c>
    </row>
    <row r="1411" customFormat="false" ht="12.75" hidden="false" customHeight="false" outlineLevel="0" collapsed="false">
      <c r="B1411" s="1" t="s">
        <v>3262</v>
      </c>
      <c r="D1411" s="1" t="s">
        <v>3263</v>
      </c>
      <c r="E1411" s="1" t="s">
        <v>3264</v>
      </c>
    </row>
    <row r="1412" customFormat="false" ht="12.75" hidden="false" customHeight="false" outlineLevel="0" collapsed="false">
      <c r="B1412" s="1" t="s">
        <v>3265</v>
      </c>
      <c r="D1412" s="1" t="s">
        <v>1549</v>
      </c>
      <c r="E1412" s="1" t="s">
        <v>3266</v>
      </c>
    </row>
    <row r="1413" customFormat="false" ht="12.75" hidden="false" customHeight="false" outlineLevel="0" collapsed="false">
      <c r="B1413" s="1" t="s">
        <v>972</v>
      </c>
      <c r="D1413" s="1" t="s">
        <v>3267</v>
      </c>
      <c r="E1413" s="1" t="s">
        <v>3268</v>
      </c>
    </row>
    <row r="1414" customFormat="false" ht="12.75" hidden="false" customHeight="false" outlineLevel="0" collapsed="false">
      <c r="B1414" s="1" t="s">
        <v>809</v>
      </c>
      <c r="D1414" s="1" t="s">
        <v>3269</v>
      </c>
      <c r="E1414" s="1" t="s">
        <v>3270</v>
      </c>
    </row>
    <row r="1415" customFormat="false" ht="12.75" hidden="false" customHeight="false" outlineLevel="0" collapsed="false">
      <c r="B1415" s="1" t="s">
        <v>3271</v>
      </c>
      <c r="D1415" s="1" t="s">
        <v>3272</v>
      </c>
      <c r="E1415" s="1" t="s">
        <v>3273</v>
      </c>
    </row>
    <row r="1416" customFormat="false" ht="12.75" hidden="false" customHeight="false" outlineLevel="0" collapsed="false">
      <c r="B1416" s="1" t="s">
        <v>3274</v>
      </c>
      <c r="D1416" s="1" t="s">
        <v>2089</v>
      </c>
      <c r="E1416" s="1" t="s">
        <v>3275</v>
      </c>
    </row>
    <row r="1417" customFormat="false" ht="12.75" hidden="false" customHeight="false" outlineLevel="0" collapsed="false">
      <c r="B1417" s="1" t="s">
        <v>3274</v>
      </c>
      <c r="D1417" s="1" t="s">
        <v>2089</v>
      </c>
      <c r="E1417" s="1" t="s">
        <v>3276</v>
      </c>
    </row>
    <row r="1418" customFormat="false" ht="12.75" hidden="false" customHeight="false" outlineLevel="0" collapsed="false">
      <c r="B1418" s="1" t="s">
        <v>978</v>
      </c>
      <c r="D1418" s="1" t="s">
        <v>2354</v>
      </c>
      <c r="E1418" s="1" t="s">
        <v>3277</v>
      </c>
    </row>
    <row r="1419" customFormat="false" ht="12.75" hidden="false" customHeight="false" outlineLevel="0" collapsed="false">
      <c r="B1419" s="1" t="s">
        <v>978</v>
      </c>
      <c r="D1419" s="1" t="s">
        <v>2354</v>
      </c>
      <c r="E1419" s="1" t="s">
        <v>3278</v>
      </c>
    </row>
    <row r="1420" customFormat="false" ht="12.75" hidden="false" customHeight="false" outlineLevel="0" collapsed="false">
      <c r="B1420" s="1" t="s">
        <v>3279</v>
      </c>
      <c r="D1420" s="1" t="s">
        <v>2168</v>
      </c>
      <c r="E1420" s="1" t="s">
        <v>3280</v>
      </c>
    </row>
    <row r="1421" customFormat="false" ht="12.75" hidden="false" customHeight="false" outlineLevel="0" collapsed="false">
      <c r="B1421" s="1" t="s">
        <v>3281</v>
      </c>
      <c r="D1421" s="1" t="s">
        <v>3282</v>
      </c>
      <c r="E1421" s="1" t="s">
        <v>3283</v>
      </c>
    </row>
    <row r="1422" customFormat="false" ht="12.75" hidden="false" customHeight="false" outlineLevel="0" collapsed="false">
      <c r="B1422" s="1" t="s">
        <v>548</v>
      </c>
      <c r="D1422" s="1" t="s">
        <v>3284</v>
      </c>
      <c r="E1422" s="1" t="s">
        <v>3285</v>
      </c>
    </row>
    <row r="1423" customFormat="false" ht="12.75" hidden="false" customHeight="false" outlineLevel="0" collapsed="false">
      <c r="B1423" s="1" t="s">
        <v>3286</v>
      </c>
      <c r="D1423" s="1" t="s">
        <v>3287</v>
      </c>
      <c r="E1423" s="1" t="s">
        <v>3288</v>
      </c>
    </row>
    <row r="1424" customFormat="false" ht="12.75" hidden="false" customHeight="false" outlineLevel="0" collapsed="false">
      <c r="B1424" s="1" t="s">
        <v>60</v>
      </c>
      <c r="D1424" s="1" t="s">
        <v>3289</v>
      </c>
      <c r="E1424" s="1" t="s">
        <v>3290</v>
      </c>
    </row>
    <row r="1425" customFormat="false" ht="12.75" hidden="false" customHeight="false" outlineLevel="0" collapsed="false">
      <c r="B1425" s="1" t="s">
        <v>23</v>
      </c>
      <c r="D1425" s="1" t="s">
        <v>591</v>
      </c>
      <c r="E1425" s="1" t="s">
        <v>3291</v>
      </c>
    </row>
    <row r="1426" customFormat="false" ht="12.75" hidden="false" customHeight="false" outlineLevel="0" collapsed="false">
      <c r="B1426" s="1" t="s">
        <v>3292</v>
      </c>
      <c r="D1426" s="1" t="s">
        <v>3293</v>
      </c>
      <c r="E1426" s="1" t="s">
        <v>3294</v>
      </c>
    </row>
    <row r="1427" customFormat="false" ht="12.75" hidden="false" customHeight="false" outlineLevel="0" collapsed="false">
      <c r="B1427" s="1" t="s">
        <v>3295</v>
      </c>
      <c r="D1427" s="1" t="s">
        <v>1323</v>
      </c>
      <c r="E1427" s="1" t="s">
        <v>3296</v>
      </c>
    </row>
    <row r="1428" customFormat="false" ht="12.75" hidden="false" customHeight="false" outlineLevel="0" collapsed="false">
      <c r="B1428" s="1" t="s">
        <v>3297</v>
      </c>
      <c r="D1428" s="1" t="s">
        <v>3298</v>
      </c>
      <c r="E1428" s="1" t="s">
        <v>3299</v>
      </c>
    </row>
    <row r="1429" customFormat="false" ht="12.75" hidden="false" customHeight="false" outlineLevel="0" collapsed="false">
      <c r="B1429" s="1" t="s">
        <v>3300</v>
      </c>
      <c r="D1429" s="1" t="s">
        <v>3301</v>
      </c>
      <c r="E1429" s="1" t="s">
        <v>3302</v>
      </c>
    </row>
    <row r="1430" customFormat="false" ht="12.75" hidden="false" customHeight="false" outlineLevel="0" collapsed="false">
      <c r="B1430" s="1" t="s">
        <v>3303</v>
      </c>
      <c r="D1430" s="1" t="s">
        <v>3304</v>
      </c>
      <c r="E1430" s="1" t="s">
        <v>3305</v>
      </c>
    </row>
    <row r="1431" customFormat="false" ht="12.75" hidden="false" customHeight="false" outlineLevel="0" collapsed="false">
      <c r="B1431" s="1" t="s">
        <v>3306</v>
      </c>
      <c r="D1431" s="1" t="s">
        <v>3307</v>
      </c>
      <c r="E1431" s="1" t="s">
        <v>3308</v>
      </c>
    </row>
    <row r="1432" customFormat="false" ht="12.75" hidden="false" customHeight="false" outlineLevel="0" collapsed="false">
      <c r="B1432" s="1" t="s">
        <v>3309</v>
      </c>
      <c r="D1432" s="1" t="s">
        <v>3310</v>
      </c>
      <c r="E1432" s="1" t="s">
        <v>3311</v>
      </c>
    </row>
    <row r="1433" customFormat="false" ht="12.75" hidden="false" customHeight="false" outlineLevel="0" collapsed="false">
      <c r="B1433" s="1" t="s">
        <v>413</v>
      </c>
      <c r="D1433" s="1" t="s">
        <v>3312</v>
      </c>
      <c r="E1433" s="1" t="s">
        <v>3313</v>
      </c>
    </row>
    <row r="1434" customFormat="false" ht="12.75" hidden="false" customHeight="false" outlineLevel="0" collapsed="false">
      <c r="B1434" s="1" t="s">
        <v>3314</v>
      </c>
      <c r="D1434" s="1" t="s">
        <v>3315</v>
      </c>
      <c r="E1434" s="1" t="s">
        <v>3316</v>
      </c>
    </row>
    <row r="1435" customFormat="false" ht="12.75" hidden="false" customHeight="false" outlineLevel="0" collapsed="false">
      <c r="B1435" s="1" t="s">
        <v>3317</v>
      </c>
      <c r="D1435" s="1" t="s">
        <v>3318</v>
      </c>
      <c r="E1435" s="1" t="s">
        <v>3319</v>
      </c>
    </row>
    <row r="1436" customFormat="false" ht="12.75" hidden="true" customHeight="false" outlineLevel="0" collapsed="false">
      <c r="B1436" s="1" t="s">
        <v>3320</v>
      </c>
      <c r="D1436" s="1"/>
      <c r="E1436" s="1" t="s">
        <v>3321</v>
      </c>
    </row>
    <row r="1437" customFormat="false" ht="12.75" hidden="true" customHeight="false" outlineLevel="0" collapsed="false">
      <c r="B1437" s="1" t="s">
        <v>3322</v>
      </c>
      <c r="D1437" s="1" t="s">
        <v>3323</v>
      </c>
      <c r="E1437" s="1" t="s">
        <v>3324</v>
      </c>
    </row>
    <row r="1438" customFormat="false" ht="12.75" hidden="true" customHeight="false" outlineLevel="0" collapsed="false">
      <c r="B1438" s="1" t="s">
        <v>2505</v>
      </c>
      <c r="D1438" s="1" t="s">
        <v>3325</v>
      </c>
      <c r="E1438" s="1" t="s">
        <v>3326</v>
      </c>
    </row>
    <row r="1439" customFormat="false" ht="12.75" hidden="true" customHeight="false" outlineLevel="0" collapsed="false">
      <c r="B1439" s="1" t="s">
        <v>66</v>
      </c>
      <c r="D1439" s="1" t="s">
        <v>3325</v>
      </c>
      <c r="E1439" s="1" t="s">
        <v>3327</v>
      </c>
    </row>
    <row r="1440" customFormat="false" ht="12.75" hidden="true" customHeight="false" outlineLevel="0" collapsed="false">
      <c r="B1440" s="1" t="s">
        <v>595</v>
      </c>
      <c r="D1440" s="1" t="s">
        <v>3328</v>
      </c>
      <c r="E1440" s="1" t="s">
        <v>3329</v>
      </c>
    </row>
    <row r="1441" customFormat="false" ht="12.75" hidden="true" customHeight="false" outlineLevel="0" collapsed="false">
      <c r="B1441" s="1" t="s">
        <v>3158</v>
      </c>
      <c r="D1441" s="1" t="s">
        <v>3330</v>
      </c>
      <c r="E1441" s="1" t="s">
        <v>3331</v>
      </c>
    </row>
    <row r="1442" customFormat="false" ht="12.75" hidden="true" customHeight="false" outlineLevel="0" collapsed="false">
      <c r="B1442" s="1" t="s">
        <v>1325</v>
      </c>
      <c r="D1442" s="1" t="s">
        <v>3332</v>
      </c>
      <c r="E1442" s="1" t="s">
        <v>3333</v>
      </c>
    </row>
    <row r="1443" customFormat="false" ht="12.75" hidden="true" customHeight="false" outlineLevel="0" collapsed="false">
      <c r="B1443" s="1" t="s">
        <v>47</v>
      </c>
      <c r="D1443" s="1" t="s">
        <v>3334</v>
      </c>
      <c r="E1443" s="1" t="s">
        <v>3335</v>
      </c>
    </row>
    <row r="1444" customFormat="false" ht="12.75" hidden="true" customHeight="false" outlineLevel="0" collapsed="false">
      <c r="B1444" s="1" t="s">
        <v>88</v>
      </c>
      <c r="D1444" s="1" t="s">
        <v>2257</v>
      </c>
      <c r="E1444" s="1" t="s">
        <v>3336</v>
      </c>
    </row>
    <row r="1445" customFormat="false" ht="12.75" hidden="true" customHeight="false" outlineLevel="0" collapsed="false">
      <c r="B1445" s="1" t="s">
        <v>88</v>
      </c>
      <c r="D1445" s="1" t="s">
        <v>3337</v>
      </c>
      <c r="E1445" s="1" t="s">
        <v>3338</v>
      </c>
    </row>
    <row r="1446" customFormat="false" ht="12.75" hidden="true" customHeight="false" outlineLevel="0" collapsed="false">
      <c r="B1446" s="1" t="s">
        <v>101</v>
      </c>
      <c r="D1446" s="1" t="s">
        <v>3339</v>
      </c>
      <c r="E1446" s="1" t="s">
        <v>3340</v>
      </c>
    </row>
    <row r="1447" customFormat="false" ht="12.75" hidden="true" customHeight="false" outlineLevel="0" collapsed="false">
      <c r="B1447" s="1" t="s">
        <v>3341</v>
      </c>
      <c r="D1447" s="1" t="s">
        <v>3342</v>
      </c>
      <c r="E1447" s="1" t="s">
        <v>3343</v>
      </c>
    </row>
    <row r="1448" customFormat="false" ht="12.75" hidden="true" customHeight="false" outlineLevel="0" collapsed="false">
      <c r="B1448" s="1" t="s">
        <v>2237</v>
      </c>
      <c r="D1448" s="1" t="s">
        <v>1108</v>
      </c>
      <c r="E1448" s="1" t="s">
        <v>3344</v>
      </c>
    </row>
    <row r="1449" customFormat="false" ht="12.75" hidden="true" customHeight="false" outlineLevel="0" collapsed="false">
      <c r="B1449" s="1" t="s">
        <v>1068</v>
      </c>
      <c r="D1449" s="1" t="s">
        <v>3345</v>
      </c>
      <c r="E1449" s="1" t="s">
        <v>3346</v>
      </c>
    </row>
    <row r="1450" customFormat="false" ht="12.75" hidden="true" customHeight="false" outlineLevel="0" collapsed="false">
      <c r="B1450" s="1" t="s">
        <v>23</v>
      </c>
      <c r="D1450" s="1" t="s">
        <v>3347</v>
      </c>
      <c r="E1450" s="1" t="s">
        <v>3348</v>
      </c>
    </row>
    <row r="1451" customFormat="false" ht="12.75" hidden="true" customHeight="false" outlineLevel="0" collapsed="false">
      <c r="B1451" s="1" t="s">
        <v>1325</v>
      </c>
      <c r="D1451" s="1" t="s">
        <v>3349</v>
      </c>
      <c r="E1451" s="1" t="s">
        <v>3350</v>
      </c>
    </row>
    <row r="1452" customFormat="false" ht="12.75" hidden="true" customHeight="false" outlineLevel="0" collapsed="false">
      <c r="B1452" s="1" t="s">
        <v>88</v>
      </c>
      <c r="D1452" s="1" t="s">
        <v>3351</v>
      </c>
      <c r="E1452" s="1" t="s">
        <v>3352</v>
      </c>
    </row>
    <row r="1453" customFormat="false" ht="12.75" hidden="true" customHeight="false" outlineLevel="0" collapsed="false">
      <c r="B1453" s="1" t="s">
        <v>3353</v>
      </c>
      <c r="D1453" s="1" t="s">
        <v>3354</v>
      </c>
      <c r="E1453" s="1" t="s">
        <v>3355</v>
      </c>
    </row>
    <row r="1454" customFormat="false" ht="12.75" hidden="true" customHeight="false" outlineLevel="0" collapsed="false">
      <c r="B1454" s="1" t="s">
        <v>3356</v>
      </c>
      <c r="D1454" s="1" t="s">
        <v>3357</v>
      </c>
      <c r="E1454" s="1" t="s">
        <v>3358</v>
      </c>
    </row>
    <row r="1455" customFormat="false" ht="12.75" hidden="true" customHeight="false" outlineLevel="0" collapsed="false">
      <c r="B1455" s="1" t="s">
        <v>66</v>
      </c>
      <c r="D1455" s="1" t="s">
        <v>3357</v>
      </c>
      <c r="E1455" s="1" t="s">
        <v>3359</v>
      </c>
    </row>
    <row r="1456" customFormat="false" ht="12.75" hidden="true" customHeight="false" outlineLevel="0" collapsed="false">
      <c r="B1456" s="1" t="s">
        <v>340</v>
      </c>
      <c r="D1456" s="1" t="s">
        <v>1160</v>
      </c>
      <c r="E1456" s="1" t="s">
        <v>3360</v>
      </c>
    </row>
    <row r="1457" customFormat="false" ht="12.75" hidden="true" customHeight="false" outlineLevel="0" collapsed="false">
      <c r="B1457" s="1" t="s">
        <v>897</v>
      </c>
      <c r="D1457" s="1" t="s">
        <v>1232</v>
      </c>
      <c r="E1457" s="1" t="s">
        <v>3361</v>
      </c>
    </row>
    <row r="1458" customFormat="false" ht="12.75" hidden="true" customHeight="false" outlineLevel="0" collapsed="false">
      <c r="B1458" s="1" t="s">
        <v>305</v>
      </c>
      <c r="D1458" s="1" t="s">
        <v>1543</v>
      </c>
      <c r="E1458" s="1" t="s">
        <v>3362</v>
      </c>
    </row>
    <row r="1459" customFormat="false" ht="12.75" hidden="true" customHeight="false" outlineLevel="0" collapsed="false">
      <c r="B1459" s="1" t="s">
        <v>3363</v>
      </c>
      <c r="D1459" s="1"/>
      <c r="E1459" s="1" t="s">
        <v>3364</v>
      </c>
    </row>
    <row r="1460" customFormat="false" ht="12.75" hidden="true" customHeight="false" outlineLevel="0" collapsed="false">
      <c r="B1460" s="1" t="s">
        <v>2788</v>
      </c>
      <c r="D1460" s="1"/>
      <c r="E1460" s="1" t="s">
        <v>3365</v>
      </c>
    </row>
    <row r="1461" customFormat="false" ht="12.75" hidden="true" customHeight="false" outlineLevel="0" collapsed="false">
      <c r="B1461" s="1" t="s">
        <v>63</v>
      </c>
      <c r="D1461" s="1" t="s">
        <v>3366</v>
      </c>
      <c r="E1461" s="1" t="s">
        <v>3367</v>
      </c>
    </row>
    <row r="1462" customFormat="false" ht="12.75" hidden="true" customHeight="false" outlineLevel="0" collapsed="false">
      <c r="B1462" s="1" t="s">
        <v>897</v>
      </c>
      <c r="D1462" s="1" t="s">
        <v>3368</v>
      </c>
      <c r="E1462" s="1" t="s">
        <v>3369</v>
      </c>
    </row>
    <row r="1463" customFormat="false" ht="12.75" hidden="true" customHeight="false" outlineLevel="0" collapsed="false">
      <c r="B1463" s="1" t="s">
        <v>1508</v>
      </c>
      <c r="D1463" s="1" t="s">
        <v>3370</v>
      </c>
      <c r="E1463" s="1" t="s">
        <v>3371</v>
      </c>
    </row>
    <row r="1464" customFormat="false" ht="12.75" hidden="true" customHeight="false" outlineLevel="0" collapsed="false">
      <c r="B1464" s="1" t="s">
        <v>3372</v>
      </c>
      <c r="D1464" s="1" t="s">
        <v>3373</v>
      </c>
      <c r="E1464" s="1" t="s">
        <v>3374</v>
      </c>
    </row>
    <row r="1465" customFormat="false" ht="12.75" hidden="true" customHeight="false" outlineLevel="0" collapsed="false">
      <c r="B1465" s="1" t="s">
        <v>3375</v>
      </c>
      <c r="D1465" s="1"/>
      <c r="E1465" s="1" t="s">
        <v>3376</v>
      </c>
    </row>
    <row r="1466" customFormat="false" ht="12.75" hidden="true" customHeight="false" outlineLevel="0" collapsed="false">
      <c r="B1466" s="1" t="s">
        <v>3377</v>
      </c>
      <c r="D1466" s="1" t="s">
        <v>3378</v>
      </c>
      <c r="E1466" s="1" t="s">
        <v>3379</v>
      </c>
    </row>
    <row r="1467" customFormat="false" ht="12.75" hidden="true" customHeight="false" outlineLevel="0" collapsed="false">
      <c r="B1467" s="1" t="s">
        <v>2505</v>
      </c>
      <c r="D1467" s="1" t="s">
        <v>3378</v>
      </c>
      <c r="E1467" s="1" t="s">
        <v>3380</v>
      </c>
    </row>
    <row r="1468" customFormat="false" ht="12.75" hidden="true" customHeight="false" outlineLevel="0" collapsed="false">
      <c r="B1468" s="1" t="s">
        <v>15</v>
      </c>
      <c r="D1468" s="1" t="s">
        <v>3381</v>
      </c>
      <c r="E1468" s="1" t="s">
        <v>3382</v>
      </c>
    </row>
    <row r="1469" customFormat="false" ht="12.75" hidden="true" customHeight="false" outlineLevel="0" collapsed="false">
      <c r="B1469" s="1" t="s">
        <v>47</v>
      </c>
      <c r="D1469" s="1" t="s">
        <v>3118</v>
      </c>
      <c r="E1469" s="1" t="s">
        <v>3383</v>
      </c>
    </row>
    <row r="1470" customFormat="false" ht="12.75" hidden="true" customHeight="false" outlineLevel="0" collapsed="false">
      <c r="B1470" s="1" t="s">
        <v>82</v>
      </c>
      <c r="D1470" s="1" t="s">
        <v>3384</v>
      </c>
      <c r="E1470" s="1" t="s">
        <v>3385</v>
      </c>
    </row>
    <row r="1471" customFormat="false" ht="12.75" hidden="true" customHeight="false" outlineLevel="0" collapsed="false">
      <c r="B1471" s="1" t="s">
        <v>3386</v>
      </c>
      <c r="D1471" s="1" t="s">
        <v>3387</v>
      </c>
      <c r="E1471" s="1" t="s">
        <v>3388</v>
      </c>
    </row>
    <row r="1472" customFormat="false" ht="12.75" hidden="true" customHeight="false" outlineLevel="0" collapsed="false">
      <c r="B1472" s="1" t="s">
        <v>196</v>
      </c>
      <c r="D1472" s="1" t="s">
        <v>3389</v>
      </c>
      <c r="E1472" s="1" t="s">
        <v>3390</v>
      </c>
    </row>
    <row r="1473" customFormat="false" ht="12.75" hidden="true" customHeight="false" outlineLevel="0" collapsed="false">
      <c r="B1473" s="1" t="s">
        <v>3391</v>
      </c>
      <c r="D1473" s="1" t="s">
        <v>1956</v>
      </c>
      <c r="E1473" s="1" t="s">
        <v>3392</v>
      </c>
    </row>
    <row r="1474" customFormat="false" ht="12.75" hidden="true" customHeight="false" outlineLevel="0" collapsed="false">
      <c r="B1474" s="1" t="s">
        <v>317</v>
      </c>
      <c r="D1474" s="1" t="s">
        <v>715</v>
      </c>
      <c r="E1474" s="1" t="s">
        <v>3393</v>
      </c>
    </row>
    <row r="1475" customFormat="false" ht="12.75" hidden="true" customHeight="false" outlineLevel="0" collapsed="false">
      <c r="B1475" s="1" t="s">
        <v>1508</v>
      </c>
      <c r="D1475" s="1" t="s">
        <v>470</v>
      </c>
      <c r="E1475" s="1" t="s">
        <v>3394</v>
      </c>
    </row>
    <row r="1476" customFormat="false" ht="12.75" hidden="true" customHeight="false" outlineLevel="0" collapsed="false">
      <c r="B1476" s="1" t="s">
        <v>103</v>
      </c>
      <c r="D1476" s="1" t="s">
        <v>3395</v>
      </c>
      <c r="E1476" s="1" t="s">
        <v>3396</v>
      </c>
    </row>
    <row r="1477" customFormat="false" ht="12.75" hidden="true" customHeight="false" outlineLevel="0" collapsed="false">
      <c r="B1477" s="1" t="s">
        <v>66</v>
      </c>
      <c r="D1477" s="1" t="s">
        <v>3397</v>
      </c>
      <c r="E1477" s="1" t="s">
        <v>3398</v>
      </c>
    </row>
    <row r="1478" customFormat="false" ht="12.75" hidden="true" customHeight="false" outlineLevel="0" collapsed="false">
      <c r="B1478" s="1" t="s">
        <v>317</v>
      </c>
      <c r="D1478" s="1" t="s">
        <v>3399</v>
      </c>
      <c r="E1478" s="1" t="s">
        <v>3400</v>
      </c>
    </row>
    <row r="1479" customFormat="false" ht="12.75" hidden="true" customHeight="false" outlineLevel="0" collapsed="false">
      <c r="B1479" s="1" t="s">
        <v>3401</v>
      </c>
      <c r="D1479" s="1" t="s">
        <v>3402</v>
      </c>
      <c r="E1479" s="1" t="s">
        <v>3403</v>
      </c>
    </row>
    <row r="1480" customFormat="false" ht="12.75" hidden="true" customHeight="false" outlineLevel="0" collapsed="false">
      <c r="B1480" s="1" t="s">
        <v>82</v>
      </c>
      <c r="D1480" s="1" t="s">
        <v>2398</v>
      </c>
      <c r="E1480" s="1" t="s">
        <v>3404</v>
      </c>
    </row>
    <row r="1481" customFormat="false" ht="12.75" hidden="true" customHeight="false" outlineLevel="0" collapsed="false">
      <c r="B1481" s="1" t="s">
        <v>3018</v>
      </c>
      <c r="D1481" s="1" t="s">
        <v>3405</v>
      </c>
      <c r="E1481" s="1" t="s">
        <v>3406</v>
      </c>
    </row>
    <row r="1482" customFormat="false" ht="12.75" hidden="true" customHeight="false" outlineLevel="0" collapsed="false">
      <c r="B1482" s="1" t="s">
        <v>66</v>
      </c>
      <c r="D1482" s="1" t="s">
        <v>3407</v>
      </c>
      <c r="E1482" s="1" t="s">
        <v>3408</v>
      </c>
    </row>
    <row r="1483" customFormat="false" ht="12.75" hidden="true" customHeight="false" outlineLevel="0" collapsed="false">
      <c r="B1483" s="1" t="s">
        <v>20</v>
      </c>
      <c r="D1483" s="1" t="s">
        <v>3409</v>
      </c>
      <c r="E1483" s="1" t="s">
        <v>3410</v>
      </c>
    </row>
    <row r="1484" customFormat="false" ht="12.75" hidden="true" customHeight="false" outlineLevel="0" collapsed="false">
      <c r="B1484" s="1" t="s">
        <v>3411</v>
      </c>
      <c r="D1484" s="1" t="s">
        <v>3412</v>
      </c>
      <c r="E1484" s="1" t="s">
        <v>3413</v>
      </c>
    </row>
    <row r="1485" customFormat="false" ht="12.75" hidden="true" customHeight="false" outlineLevel="0" collapsed="false">
      <c r="B1485" s="1" t="s">
        <v>23</v>
      </c>
      <c r="D1485" s="1" t="s">
        <v>3414</v>
      </c>
      <c r="E1485" s="1" t="s">
        <v>3415</v>
      </c>
    </row>
    <row r="1486" customFormat="false" ht="12.75" hidden="true" customHeight="false" outlineLevel="0" collapsed="false">
      <c r="B1486" s="1" t="s">
        <v>848</v>
      </c>
      <c r="D1486" s="1" t="s">
        <v>1315</v>
      </c>
      <c r="E1486" s="1" t="s">
        <v>3416</v>
      </c>
    </row>
    <row r="1487" customFormat="false" ht="12.75" hidden="true" customHeight="false" outlineLevel="0" collapsed="false">
      <c r="B1487" s="1" t="s">
        <v>3417</v>
      </c>
      <c r="D1487" s="1" t="s">
        <v>3418</v>
      </c>
      <c r="E1487" s="1" t="s">
        <v>3419</v>
      </c>
    </row>
    <row r="1488" customFormat="false" ht="12.75" hidden="true" customHeight="false" outlineLevel="0" collapsed="false">
      <c r="B1488" s="1" t="s">
        <v>2814</v>
      </c>
      <c r="D1488" s="1" t="s">
        <v>3420</v>
      </c>
      <c r="E1488" s="1" t="s">
        <v>3421</v>
      </c>
    </row>
    <row r="1489" customFormat="false" ht="12.75" hidden="true" customHeight="false" outlineLevel="0" collapsed="false">
      <c r="B1489" s="1" t="s">
        <v>3422</v>
      </c>
      <c r="D1489" s="1" t="s">
        <v>3423</v>
      </c>
      <c r="E1489" s="1" t="s">
        <v>3424</v>
      </c>
    </row>
    <row r="1490" customFormat="false" ht="12.75" hidden="true" customHeight="false" outlineLevel="0" collapsed="false">
      <c r="B1490" s="1" t="s">
        <v>1464</v>
      </c>
      <c r="D1490" s="1" t="s">
        <v>2392</v>
      </c>
      <c r="E1490" s="1" t="s">
        <v>3425</v>
      </c>
    </row>
    <row r="1491" customFormat="false" ht="12.75" hidden="true" customHeight="false" outlineLevel="0" collapsed="false">
      <c r="B1491" s="1" t="s">
        <v>279</v>
      </c>
      <c r="D1491" s="1" t="s">
        <v>3426</v>
      </c>
      <c r="E1491" s="1" t="s">
        <v>3427</v>
      </c>
    </row>
    <row r="1492" customFormat="false" ht="12.75" hidden="true" customHeight="false" outlineLevel="0" collapsed="false">
      <c r="B1492" s="1" t="s">
        <v>103</v>
      </c>
      <c r="D1492" s="1" t="s">
        <v>3428</v>
      </c>
      <c r="E1492" s="1" t="s">
        <v>3429</v>
      </c>
    </row>
    <row r="1493" customFormat="false" ht="12.75" hidden="true" customHeight="false" outlineLevel="0" collapsed="false">
      <c r="B1493" s="1" t="s">
        <v>23</v>
      </c>
      <c r="D1493" s="1" t="s">
        <v>3430</v>
      </c>
      <c r="E1493" s="1" t="s">
        <v>3431</v>
      </c>
    </row>
    <row r="1494" customFormat="false" ht="12.75" hidden="true" customHeight="false" outlineLevel="0" collapsed="false">
      <c r="B1494" s="1" t="s">
        <v>23</v>
      </c>
      <c r="D1494" s="1" t="s">
        <v>3432</v>
      </c>
      <c r="E1494" s="1" t="s">
        <v>3433</v>
      </c>
    </row>
    <row r="1495" customFormat="false" ht="12.75" hidden="true" customHeight="false" outlineLevel="0" collapsed="false">
      <c r="B1495" s="1" t="s">
        <v>2945</v>
      </c>
      <c r="D1495" s="1" t="s">
        <v>3434</v>
      </c>
      <c r="E1495" s="1" t="s">
        <v>3435</v>
      </c>
    </row>
    <row r="1496" customFormat="false" ht="12.75" hidden="true" customHeight="false" outlineLevel="0" collapsed="false">
      <c r="B1496" s="1" t="s">
        <v>3436</v>
      </c>
      <c r="D1496" s="1" t="s">
        <v>3437</v>
      </c>
      <c r="E1496" s="1" t="s">
        <v>3438</v>
      </c>
    </row>
    <row r="1497" customFormat="false" ht="12.75" hidden="true" customHeight="false" outlineLevel="0" collapsed="false">
      <c r="B1497" s="1" t="s">
        <v>548</v>
      </c>
      <c r="D1497" s="1" t="s">
        <v>3439</v>
      </c>
      <c r="E1497" s="1" t="s">
        <v>3440</v>
      </c>
    </row>
    <row r="1498" customFormat="false" ht="12.75" hidden="true" customHeight="false" outlineLevel="0" collapsed="false">
      <c r="B1498" s="1" t="s">
        <v>981</v>
      </c>
      <c r="D1498" s="1" t="s">
        <v>3439</v>
      </c>
      <c r="E1498" s="1" t="s">
        <v>3441</v>
      </c>
    </row>
    <row r="1499" customFormat="false" ht="12.75" hidden="true" customHeight="false" outlineLevel="0" collapsed="false">
      <c r="B1499" s="1" t="s">
        <v>780</v>
      </c>
      <c r="D1499" s="1" t="s">
        <v>3442</v>
      </c>
      <c r="E1499" s="1" t="s">
        <v>3443</v>
      </c>
    </row>
    <row r="1500" customFormat="false" ht="12.75" hidden="true" customHeight="false" outlineLevel="0" collapsed="false">
      <c r="B1500" s="1" t="s">
        <v>317</v>
      </c>
      <c r="D1500" s="1" t="s">
        <v>3444</v>
      </c>
      <c r="E1500" s="1" t="s">
        <v>3445</v>
      </c>
    </row>
    <row r="1501" customFormat="false" ht="12.75" hidden="true" customHeight="false" outlineLevel="0" collapsed="false">
      <c r="B1501" s="1" t="s">
        <v>3265</v>
      </c>
      <c r="D1501" s="1" t="s">
        <v>3446</v>
      </c>
      <c r="E1501" s="1" t="s">
        <v>3447</v>
      </c>
    </row>
    <row r="1502" customFormat="false" ht="12.75" hidden="true" customHeight="false" outlineLevel="0" collapsed="false">
      <c r="B1502" s="1" t="s">
        <v>3448</v>
      </c>
      <c r="D1502" s="1" t="s">
        <v>3449</v>
      </c>
      <c r="E1502" s="1" t="s">
        <v>3450</v>
      </c>
    </row>
    <row r="1503" customFormat="false" ht="12.75" hidden="true" customHeight="false" outlineLevel="0" collapsed="false">
      <c r="B1503" s="1" t="s">
        <v>972</v>
      </c>
      <c r="D1503" s="1" t="s">
        <v>2965</v>
      </c>
      <c r="E1503" s="1" t="s">
        <v>3451</v>
      </c>
    </row>
    <row r="1504" customFormat="false" ht="12.75" hidden="true" customHeight="false" outlineLevel="0" collapsed="false">
      <c r="B1504" s="1" t="s">
        <v>978</v>
      </c>
      <c r="D1504" s="1" t="s">
        <v>3452</v>
      </c>
      <c r="E1504" s="1" t="s">
        <v>3453</v>
      </c>
    </row>
    <row r="1505" customFormat="false" ht="12.75" hidden="true" customHeight="false" outlineLevel="0" collapsed="false">
      <c r="B1505" s="1" t="s">
        <v>978</v>
      </c>
      <c r="D1505" s="1" t="s">
        <v>3452</v>
      </c>
      <c r="E1505" s="1" t="s">
        <v>3454</v>
      </c>
    </row>
    <row r="1506" customFormat="false" ht="12.75" hidden="true" customHeight="false" outlineLevel="0" collapsed="false">
      <c r="B1506" s="1" t="s">
        <v>47</v>
      </c>
      <c r="D1506" s="1" t="s">
        <v>3455</v>
      </c>
      <c r="E1506" s="1" t="s">
        <v>3456</v>
      </c>
    </row>
    <row r="1507" customFormat="false" ht="12.75" hidden="true" customHeight="false" outlineLevel="0" collapsed="false">
      <c r="B1507" s="1" t="s">
        <v>3457</v>
      </c>
      <c r="D1507" s="1" t="s">
        <v>3061</v>
      </c>
      <c r="E1507" s="1" t="s">
        <v>3458</v>
      </c>
    </row>
    <row r="1508" customFormat="false" ht="12.75" hidden="true" customHeight="false" outlineLevel="0" collapsed="false">
      <c r="B1508" s="1" t="s">
        <v>317</v>
      </c>
      <c r="D1508" s="1" t="s">
        <v>3459</v>
      </c>
      <c r="E1508" s="1" t="s">
        <v>3460</v>
      </c>
    </row>
    <row r="1509" customFormat="false" ht="12.75" hidden="true" customHeight="false" outlineLevel="0" collapsed="false">
      <c r="B1509" s="1" t="s">
        <v>3461</v>
      </c>
      <c r="D1509" s="1" t="s">
        <v>3462</v>
      </c>
      <c r="E1509" s="1" t="s">
        <v>3463</v>
      </c>
    </row>
    <row r="1510" customFormat="false" ht="12.75" hidden="true" customHeight="false" outlineLevel="0" collapsed="false">
      <c r="B1510" s="1" t="s">
        <v>3464</v>
      </c>
      <c r="D1510" s="1" t="s">
        <v>1940</v>
      </c>
      <c r="E1510" s="1" t="s">
        <v>3465</v>
      </c>
    </row>
    <row r="1511" customFormat="false" ht="12.75" hidden="true" customHeight="false" outlineLevel="0" collapsed="false">
      <c r="B1511" s="1" t="s">
        <v>2237</v>
      </c>
      <c r="D1511" s="1" t="s">
        <v>3466</v>
      </c>
      <c r="E1511" s="1" t="s">
        <v>3467</v>
      </c>
    </row>
    <row r="1512" customFormat="false" ht="12.75" hidden="true" customHeight="false" outlineLevel="0" collapsed="false">
      <c r="B1512" s="1" t="s">
        <v>18</v>
      </c>
      <c r="D1512" s="1" t="s">
        <v>858</v>
      </c>
      <c r="E1512" s="1" t="s">
        <v>3468</v>
      </c>
    </row>
    <row r="1513" customFormat="false" ht="12.75" hidden="true" customHeight="false" outlineLevel="0" collapsed="false">
      <c r="B1513" s="1" t="s">
        <v>407</v>
      </c>
      <c r="D1513" s="1" t="s">
        <v>3469</v>
      </c>
      <c r="E1513" s="1" t="s">
        <v>3470</v>
      </c>
    </row>
    <row r="1514" customFormat="false" ht="12.75" hidden="true" customHeight="false" outlineLevel="0" collapsed="false">
      <c r="B1514" s="1" t="s">
        <v>15</v>
      </c>
      <c r="D1514" s="1"/>
      <c r="E1514" s="1" t="s">
        <v>3471</v>
      </c>
    </row>
    <row r="1515" customFormat="false" ht="12.75" hidden="true" customHeight="false" outlineLevel="0" collapsed="false">
      <c r="B1515" s="1" t="s">
        <v>3472</v>
      </c>
      <c r="D1515" s="1" t="s">
        <v>3473</v>
      </c>
      <c r="E1515" s="1" t="s">
        <v>3474</v>
      </c>
    </row>
    <row r="1516" customFormat="false" ht="12.75" hidden="true" customHeight="false" outlineLevel="0" collapsed="false">
      <c r="B1516" s="1" t="s">
        <v>491</v>
      </c>
      <c r="D1516" s="1" t="s">
        <v>3475</v>
      </c>
      <c r="E1516" s="1" t="s">
        <v>3476</v>
      </c>
    </row>
    <row r="1517" customFormat="false" ht="12.75" hidden="true" customHeight="false" outlineLevel="0" collapsed="false">
      <c r="B1517" s="1" t="s">
        <v>63</v>
      </c>
      <c r="D1517" s="1" t="s">
        <v>3477</v>
      </c>
      <c r="E1517" s="1" t="s">
        <v>3478</v>
      </c>
    </row>
    <row r="1518" customFormat="false" ht="12.75" hidden="true" customHeight="false" outlineLevel="0" collapsed="false">
      <c r="B1518" s="1" t="s">
        <v>305</v>
      </c>
      <c r="D1518" s="1" t="s">
        <v>3479</v>
      </c>
      <c r="E1518" s="1" t="s">
        <v>3480</v>
      </c>
    </row>
    <row r="1519" customFormat="false" ht="12.75" hidden="true" customHeight="false" outlineLevel="0" collapsed="false">
      <c r="B1519" s="1" t="s">
        <v>897</v>
      </c>
      <c r="D1519" s="1" t="s">
        <v>3481</v>
      </c>
      <c r="E1519" s="1" t="s">
        <v>3482</v>
      </c>
    </row>
    <row r="1520" customFormat="false" ht="12.75" hidden="true" customHeight="false" outlineLevel="0" collapsed="false">
      <c r="B1520" s="1" t="s">
        <v>3483</v>
      </c>
      <c r="D1520" s="1" t="s">
        <v>3484</v>
      </c>
      <c r="E1520" s="1" t="s">
        <v>3485</v>
      </c>
    </row>
    <row r="1521" customFormat="false" ht="12.75" hidden="true" customHeight="false" outlineLevel="0" collapsed="false">
      <c r="B1521" s="1" t="s">
        <v>3486</v>
      </c>
      <c r="D1521" s="1" t="s">
        <v>1345</v>
      </c>
      <c r="E1521" s="1" t="s">
        <v>3487</v>
      </c>
    </row>
    <row r="1522" customFormat="false" ht="12.75" hidden="true" customHeight="false" outlineLevel="0" collapsed="false">
      <c r="B1522" s="1" t="s">
        <v>88</v>
      </c>
      <c r="D1522" s="1" t="s">
        <v>3488</v>
      </c>
      <c r="E1522" s="1" t="s">
        <v>3489</v>
      </c>
    </row>
    <row r="1523" customFormat="false" ht="12.75" hidden="true" customHeight="false" outlineLevel="0" collapsed="false">
      <c r="B1523" s="1" t="s">
        <v>317</v>
      </c>
      <c r="D1523" s="1" t="s">
        <v>3490</v>
      </c>
      <c r="E1523" s="1" t="s">
        <v>3491</v>
      </c>
    </row>
    <row r="1524" customFormat="false" ht="12.75" hidden="true" customHeight="false" outlineLevel="0" collapsed="false">
      <c r="B1524" s="1" t="s">
        <v>317</v>
      </c>
      <c r="D1524" s="1" t="s">
        <v>1019</v>
      </c>
      <c r="E1524" s="1" t="s">
        <v>3492</v>
      </c>
    </row>
    <row r="1525" customFormat="false" ht="12.75" hidden="true" customHeight="false" outlineLevel="0" collapsed="false">
      <c r="B1525" s="1" t="s">
        <v>202</v>
      </c>
      <c r="D1525" s="1" t="s">
        <v>3493</v>
      </c>
      <c r="E1525" s="1" t="s">
        <v>3494</v>
      </c>
    </row>
    <row r="1526" customFormat="false" ht="12.75" hidden="true" customHeight="false" outlineLevel="0" collapsed="false">
      <c r="B1526" s="1" t="s">
        <v>3495</v>
      </c>
      <c r="D1526" s="1" t="s">
        <v>3496</v>
      </c>
      <c r="E1526" s="1" t="s">
        <v>3497</v>
      </c>
    </row>
    <row r="1527" customFormat="false" ht="12.75" hidden="true" customHeight="false" outlineLevel="0" collapsed="false">
      <c r="B1527" s="1" t="s">
        <v>88</v>
      </c>
      <c r="D1527" s="1" t="s">
        <v>3081</v>
      </c>
      <c r="E1527" s="1" t="s">
        <v>3498</v>
      </c>
    </row>
    <row r="1528" customFormat="false" ht="12.75" hidden="true" customHeight="false" outlineLevel="0" collapsed="false">
      <c r="B1528" s="1" t="s">
        <v>88</v>
      </c>
      <c r="D1528" s="1" t="s">
        <v>3081</v>
      </c>
      <c r="E1528" s="1" t="s">
        <v>3499</v>
      </c>
    </row>
    <row r="1529" customFormat="false" ht="12.75" hidden="true" customHeight="false" outlineLevel="0" collapsed="false">
      <c r="B1529" s="1" t="s">
        <v>3500</v>
      </c>
      <c r="D1529" s="1"/>
      <c r="E1529" s="1" t="s">
        <v>3501</v>
      </c>
    </row>
    <row r="1530" customFormat="false" ht="12.75" hidden="true" customHeight="false" outlineLevel="0" collapsed="false">
      <c r="B1530" s="1" t="s">
        <v>3502</v>
      </c>
      <c r="D1530" s="1"/>
      <c r="E1530" s="1" t="s">
        <v>3503</v>
      </c>
    </row>
    <row r="1531" customFormat="false" ht="12.75" hidden="false" customHeight="false" outlineLevel="0" collapsed="false">
      <c r="B1531" s="1" t="s">
        <v>3504</v>
      </c>
      <c r="D1531" s="1"/>
      <c r="E1531" s="1" t="s">
        <v>3505</v>
      </c>
    </row>
    <row r="1532" customFormat="false" ht="12.75" hidden="true" customHeight="false" outlineLevel="0" collapsed="false">
      <c r="B1532" s="1" t="s">
        <v>3504</v>
      </c>
      <c r="D1532" s="1"/>
      <c r="E1532" s="1" t="s">
        <v>3506</v>
      </c>
    </row>
    <row r="1533" customFormat="false" ht="12.75" hidden="true" customHeight="false" outlineLevel="0" collapsed="false">
      <c r="B1533" s="1" t="s">
        <v>3504</v>
      </c>
      <c r="D1533" s="1"/>
      <c r="E1533" s="1" t="s">
        <v>3507</v>
      </c>
    </row>
    <row r="1534" customFormat="false" ht="12.75" hidden="true" customHeight="false" outlineLevel="0" collapsed="false">
      <c r="B1534" s="1" t="s">
        <v>3504</v>
      </c>
      <c r="D1534" s="1"/>
      <c r="E1534" s="1" t="s">
        <v>3508</v>
      </c>
    </row>
    <row r="1535" customFormat="false" ht="12.75" hidden="true" customHeight="false" outlineLevel="0" collapsed="false">
      <c r="B1535" s="1" t="s">
        <v>3504</v>
      </c>
      <c r="D1535" s="1"/>
      <c r="E1535" s="1" t="s">
        <v>3509</v>
      </c>
    </row>
  </sheetData>
  <autoFilter ref="E1:E1535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7" t="s">
        <v>3510</v>
      </c>
      <c r="C1" s="7"/>
      <c r="D1" s="7"/>
      <c r="E1" s="7"/>
      <c r="F1" s="8"/>
    </row>
    <row r="2" customFormat="false" ht="15" hidden="false" customHeight="false" outlineLevel="0" collapsed="false">
      <c r="B2" s="9" t="s">
        <v>3511</v>
      </c>
      <c r="C2" s="9"/>
      <c r="D2" s="9"/>
      <c r="E2" s="9"/>
      <c r="F2" s="10"/>
    </row>
    <row r="3" customFormat="false" ht="15" hidden="false" customHeight="false" outlineLevel="0" collapsed="false">
      <c r="B3" s="11" t="s">
        <v>3512</v>
      </c>
      <c r="C3" s="11"/>
      <c r="D3" s="11"/>
      <c r="E3" s="11"/>
      <c r="F3" s="12"/>
    </row>
    <row r="4" customFormat="false" ht="116.25" hidden="false" customHeight="true" outlineLevel="0" collapsed="false">
      <c r="B4" s="13" t="s">
        <v>3513</v>
      </c>
      <c r="C4" s="13"/>
      <c r="D4" s="13"/>
      <c r="E4" s="13"/>
      <c r="F4" s="13"/>
    </row>
    <row r="5" customFormat="false" ht="18" hidden="false" customHeight="false" outlineLevel="0" collapsed="false">
      <c r="B5" s="14"/>
      <c r="C5" s="14"/>
      <c r="D5" s="14"/>
      <c r="E5" s="14"/>
    </row>
    <row r="6" customFormat="false" ht="12.75" hidden="false" customHeight="false" outlineLevel="0" collapsed="false">
      <c r="B6" s="15" t="s">
        <v>3250</v>
      </c>
      <c r="C6" s="15" t="s">
        <v>3514</v>
      </c>
      <c r="D6" s="15" t="n">
        <v>33.21</v>
      </c>
      <c r="E6" s="15" t="s">
        <v>3252</v>
      </c>
    </row>
    <row r="7" customFormat="false" ht="12.75" hidden="false" customHeight="false" outlineLevel="0" collapsed="false">
      <c r="B7" s="16" t="s">
        <v>3253</v>
      </c>
      <c r="C7" s="17" t="s">
        <v>3515</v>
      </c>
      <c r="D7" s="16" t="n">
        <v>11.73</v>
      </c>
      <c r="E7" s="16" t="s">
        <v>3254</v>
      </c>
    </row>
    <row r="8" customFormat="false" ht="12.75" hidden="false" customHeight="false" outlineLevel="0" collapsed="false">
      <c r="B8" s="16" t="s">
        <v>3255</v>
      </c>
      <c r="C8" s="17" t="s">
        <v>3515</v>
      </c>
      <c r="D8" s="16" t="n">
        <v>8</v>
      </c>
      <c r="E8" s="16" t="s">
        <v>3256</v>
      </c>
    </row>
    <row r="9" customFormat="false" ht="12.75" hidden="false" customHeight="false" outlineLevel="0" collapsed="false">
      <c r="B9" s="16" t="s">
        <v>3257</v>
      </c>
      <c r="C9" s="17" t="s">
        <v>3515</v>
      </c>
      <c r="D9" s="16" t="n">
        <v>7.1</v>
      </c>
      <c r="E9" s="16" t="s">
        <v>3259</v>
      </c>
    </row>
    <row r="10" customFormat="false" ht="12.75" hidden="false" customHeight="false" outlineLevel="0" collapsed="false">
      <c r="B10" s="15" t="s">
        <v>794</v>
      </c>
      <c r="C10" s="18" t="s">
        <v>3514</v>
      </c>
      <c r="D10" s="15" t="n">
        <v>6.79</v>
      </c>
      <c r="E10" s="15" t="s">
        <v>3261</v>
      </c>
    </row>
    <row r="11" customFormat="false" ht="12.75" hidden="false" customHeight="false" outlineLevel="0" collapsed="false">
      <c r="B11" s="19" t="s">
        <v>3262</v>
      </c>
      <c r="C11" s="19" t="n">
        <v>2</v>
      </c>
      <c r="D11" s="19" t="n">
        <v>2.23</v>
      </c>
      <c r="E11" s="19" t="s">
        <v>3264</v>
      </c>
    </row>
    <row r="12" customFormat="false" ht="12.75" hidden="false" customHeight="false" outlineLevel="0" collapsed="false">
      <c r="B12" s="19" t="s">
        <v>3265</v>
      </c>
      <c r="C12" s="19" t="n">
        <v>2</v>
      </c>
      <c r="D12" s="19" t="n">
        <v>1.64</v>
      </c>
      <c r="E12" s="19" t="s">
        <v>3266</v>
      </c>
    </row>
    <row r="13" customFormat="false" ht="12.75" hidden="false" customHeight="false" outlineLevel="0" collapsed="false">
      <c r="B13" s="19" t="s">
        <v>972</v>
      </c>
      <c r="C13" s="19" t="n">
        <v>2</v>
      </c>
      <c r="D13" s="19" t="n">
        <v>1.25</v>
      </c>
      <c r="E13" s="19" t="s">
        <v>3268</v>
      </c>
    </row>
    <row r="14" customFormat="false" ht="12.75" hidden="false" customHeight="false" outlineLevel="0" collapsed="false">
      <c r="B14" s="15" t="s">
        <v>809</v>
      </c>
      <c r="C14" s="18" t="s">
        <v>3514</v>
      </c>
      <c r="D14" s="15" t="n">
        <v>14.26</v>
      </c>
      <c r="E14" s="15" t="s">
        <v>3270</v>
      </c>
    </row>
    <row r="15" customFormat="false" ht="12.75" hidden="false" customHeight="false" outlineLevel="0" collapsed="false">
      <c r="B15" s="19" t="s">
        <v>3271</v>
      </c>
      <c r="C15" s="19" t="n">
        <v>2</v>
      </c>
      <c r="D15" s="19" t="n">
        <v>3.23</v>
      </c>
      <c r="E15" s="19" t="s">
        <v>3273</v>
      </c>
    </row>
    <row r="16" customFormat="false" ht="12.75" hidden="false" customHeight="false" outlineLevel="0" collapsed="false">
      <c r="B16" s="19" t="s">
        <v>3274</v>
      </c>
      <c r="C16" s="19" t="n">
        <v>2</v>
      </c>
      <c r="D16" s="19" t="n">
        <v>1.82</v>
      </c>
      <c r="E16" s="19" t="s">
        <v>3275</v>
      </c>
    </row>
    <row r="17" customFormat="false" ht="12.75" hidden="false" customHeight="false" outlineLevel="0" collapsed="false">
      <c r="B17" s="19" t="s">
        <v>3274</v>
      </c>
      <c r="C17" s="19" t="n">
        <v>2</v>
      </c>
      <c r="D17" s="19" t="n">
        <v>1.82</v>
      </c>
      <c r="E17" s="19" t="s">
        <v>3276</v>
      </c>
    </row>
    <row r="18" customFormat="false" ht="12.75" hidden="false" customHeight="false" outlineLevel="0" collapsed="false">
      <c r="B18" s="19" t="s">
        <v>978</v>
      </c>
      <c r="C18" s="19" t="n">
        <v>2</v>
      </c>
      <c r="D18" s="19" t="n">
        <v>1.69</v>
      </c>
      <c r="E18" s="19" t="s">
        <v>3277</v>
      </c>
    </row>
    <row r="19" customFormat="false" ht="12.75" hidden="false" customHeight="false" outlineLevel="0" collapsed="false">
      <c r="B19" s="19" t="s">
        <v>978</v>
      </c>
      <c r="C19" s="19" t="n">
        <v>2</v>
      </c>
      <c r="D19" s="19" t="n">
        <v>1.69</v>
      </c>
      <c r="E19" s="19" t="s">
        <v>3278</v>
      </c>
    </row>
    <row r="20" customFormat="false" ht="12.75" hidden="false" customHeight="false" outlineLevel="0" collapsed="false">
      <c r="B20" s="16" t="s">
        <v>3279</v>
      </c>
      <c r="C20" s="17" t="s">
        <v>3515</v>
      </c>
      <c r="D20" s="16" t="n">
        <v>18.8</v>
      </c>
      <c r="E20" s="16" t="s">
        <v>3280</v>
      </c>
    </row>
    <row r="21" customFormat="false" ht="12.75" hidden="false" customHeight="false" outlineLevel="0" collapsed="false">
      <c r="B21" s="16" t="s">
        <v>3281</v>
      </c>
      <c r="C21" s="17" t="s">
        <v>3515</v>
      </c>
      <c r="D21" s="16" t="n">
        <v>7.75</v>
      </c>
      <c r="E21" s="16" t="s">
        <v>3283</v>
      </c>
    </row>
    <row r="22" customFormat="false" ht="12.75" hidden="false" customHeight="false" outlineLevel="0" collapsed="false">
      <c r="B22" s="16" t="s">
        <v>548</v>
      </c>
      <c r="C22" s="17" t="s">
        <v>3515</v>
      </c>
      <c r="D22" s="16" t="n">
        <v>2.9</v>
      </c>
      <c r="E22" s="16" t="s">
        <v>3285</v>
      </c>
    </row>
    <row r="23" customFormat="false" ht="12.75" hidden="false" customHeight="false" outlineLevel="0" collapsed="false">
      <c r="B23" s="20" t="s">
        <v>3286</v>
      </c>
      <c r="C23" s="21" t="s">
        <v>3516</v>
      </c>
      <c r="D23" s="20" t="n">
        <v>8.97</v>
      </c>
      <c r="E23" s="20" t="s">
        <v>3288</v>
      </c>
    </row>
    <row r="24" customFormat="false" ht="12.75" hidden="false" customHeight="false" outlineLevel="0" collapsed="false">
      <c r="B24" s="20" t="s">
        <v>60</v>
      </c>
      <c r="C24" s="21" t="s">
        <v>3516</v>
      </c>
      <c r="D24" s="20" t="n">
        <v>15.85</v>
      </c>
      <c r="E24" s="20" t="s">
        <v>3290</v>
      </c>
    </row>
    <row r="25" customFormat="false" ht="12.75" hidden="false" customHeight="false" outlineLevel="0" collapsed="false">
      <c r="B25" s="15" t="s">
        <v>23</v>
      </c>
      <c r="C25" s="18" t="s">
        <v>3514</v>
      </c>
      <c r="D25" s="15" t="n">
        <v>9.45</v>
      </c>
      <c r="E25" s="15" t="s">
        <v>3291</v>
      </c>
    </row>
    <row r="26" customFormat="false" ht="12.75" hidden="false" customHeight="false" outlineLevel="0" collapsed="false">
      <c r="B26" s="15" t="s">
        <v>3292</v>
      </c>
      <c r="C26" s="18" t="s">
        <v>3514</v>
      </c>
      <c r="D26" s="15" t="n">
        <v>6.14</v>
      </c>
      <c r="E26" s="15" t="s">
        <v>3294</v>
      </c>
    </row>
    <row r="27" customFormat="false" ht="12.75" hidden="false" customHeight="false" outlineLevel="0" collapsed="false">
      <c r="B27" s="15" t="s">
        <v>3295</v>
      </c>
      <c r="C27" s="18" t="s">
        <v>3514</v>
      </c>
      <c r="D27" s="15" t="n">
        <v>4.1</v>
      </c>
      <c r="E27" s="15" t="s">
        <v>3296</v>
      </c>
    </row>
    <row r="28" customFormat="false" ht="12.75" hidden="false" customHeight="false" outlineLevel="0" collapsed="false">
      <c r="B28" s="16" t="s">
        <v>3297</v>
      </c>
      <c r="C28" s="17" t="s">
        <v>3515</v>
      </c>
      <c r="D28" s="16" t="n">
        <v>4.09</v>
      </c>
      <c r="E28" s="16" t="s">
        <v>3299</v>
      </c>
    </row>
    <row r="29" customFormat="false" ht="12.75" hidden="false" customHeight="false" outlineLevel="0" collapsed="false">
      <c r="B29" s="15" t="s">
        <v>3300</v>
      </c>
      <c r="C29" s="18" t="s">
        <v>3514</v>
      </c>
      <c r="D29" s="15" t="n">
        <v>16.59</v>
      </c>
      <c r="E29" s="15" t="s">
        <v>3302</v>
      </c>
    </row>
    <row r="30" customFormat="false" ht="12.75" hidden="false" customHeight="false" outlineLevel="0" collapsed="false">
      <c r="B30" s="16" t="s">
        <v>3303</v>
      </c>
      <c r="C30" s="17" t="s">
        <v>3515</v>
      </c>
      <c r="D30" s="16" t="n">
        <v>29.81</v>
      </c>
      <c r="E30" s="16" t="s">
        <v>3305</v>
      </c>
    </row>
    <row r="31" customFormat="false" ht="12.75" hidden="false" customHeight="false" outlineLevel="0" collapsed="false">
      <c r="B31" s="16" t="s">
        <v>3306</v>
      </c>
      <c r="C31" s="17" t="s">
        <v>3515</v>
      </c>
      <c r="D31" s="16" t="n">
        <v>87.58</v>
      </c>
      <c r="E31" s="16" t="s">
        <v>3308</v>
      </c>
    </row>
    <row r="32" customFormat="false" ht="12.75" hidden="false" customHeight="false" outlineLevel="0" collapsed="false">
      <c r="B32" s="16" t="s">
        <v>3309</v>
      </c>
      <c r="C32" s="17" t="s">
        <v>3515</v>
      </c>
      <c r="D32" s="16" t="n">
        <v>4.25</v>
      </c>
      <c r="E32" s="16" t="s">
        <v>3311</v>
      </c>
    </row>
    <row r="33" customFormat="false" ht="12.75" hidden="false" customHeight="false" outlineLevel="0" collapsed="false">
      <c r="B33" s="16" t="s">
        <v>413</v>
      </c>
      <c r="C33" s="17" t="s">
        <v>3515</v>
      </c>
      <c r="D33" s="16" t="n">
        <v>77.72</v>
      </c>
      <c r="E33" s="16" t="s">
        <v>3313</v>
      </c>
    </row>
    <row r="34" customFormat="false" ht="12.75" hidden="false" customHeight="false" outlineLevel="0" collapsed="false">
      <c r="B34" s="16" t="s">
        <v>3314</v>
      </c>
      <c r="C34" s="17" t="s">
        <v>3515</v>
      </c>
      <c r="D34" s="16" t="n">
        <v>10.11</v>
      </c>
      <c r="E34" s="16" t="s">
        <v>3316</v>
      </c>
    </row>
    <row r="35" customFormat="false" ht="12.75" hidden="false" customHeight="false" outlineLevel="0" collapsed="false">
      <c r="B35" s="16" t="s">
        <v>3317</v>
      </c>
      <c r="C35" s="17" t="s">
        <v>3515</v>
      </c>
      <c r="D35" s="16" t="n">
        <v>85.08</v>
      </c>
      <c r="E35" s="16" t="s">
        <v>3319</v>
      </c>
    </row>
    <row r="39" customFormat="false" ht="13.5" hidden="false" customHeight="false" outlineLevel="0" collapsed="false"/>
    <row r="40" customFormat="false" ht="13.5" hidden="false" customHeight="false" outlineLevel="0" collapsed="false">
      <c r="B40" s="22" t="s">
        <v>3517</v>
      </c>
      <c r="C40" s="23" t="s">
        <v>3515</v>
      </c>
      <c r="D40" s="24" t="n">
        <f aca="false">SUMIF(C6:C35,"1m",D6:D35)</f>
        <v>354.92</v>
      </c>
    </row>
    <row r="41" customFormat="false" ht="13.5" hidden="false" customHeight="false" outlineLevel="0" collapsed="false">
      <c r="B41" s="25" t="s">
        <v>3517</v>
      </c>
      <c r="C41" s="26" t="s">
        <v>3516</v>
      </c>
      <c r="D41" s="27" t="n">
        <f aca="false">SUMIF(C6:C35,"1s",D6:D35)</f>
        <v>24.82</v>
      </c>
    </row>
    <row r="42" customFormat="false" ht="13.5" hidden="false" customHeight="false" outlineLevel="0" collapsed="false">
      <c r="B42" s="28" t="s">
        <v>3517</v>
      </c>
      <c r="C42" s="29" t="s">
        <v>3514</v>
      </c>
      <c r="D42" s="30" t="n">
        <f aca="false">SUMIF(C6:C35,"1j",D6:D35)</f>
        <v>90.54</v>
      </c>
    </row>
    <row r="43" customFormat="false" ht="13.5" hidden="false" customHeight="false" outlineLevel="0" collapsed="false">
      <c r="B43" s="31" t="s">
        <v>3517</v>
      </c>
      <c r="C43" s="32" t="n">
        <v>2</v>
      </c>
      <c r="D43" s="33" t="n">
        <f aca="false">SUMIF(C6:C35,"2",D6:D35)</f>
        <v>15.37</v>
      </c>
    </row>
    <row r="44" customFormat="false" ht="12.75" hidden="false" customHeight="false" outlineLevel="0" collapsed="false">
      <c r="B44" s="34" t="s">
        <v>3517</v>
      </c>
      <c r="C44" s="35" t="n">
        <v>3</v>
      </c>
      <c r="D44" s="36" t="n">
        <f aca="false">SUMIF(C10:C39,"3",D10:D39)</f>
        <v>0</v>
      </c>
    </row>
    <row r="45" customFormat="false" ht="12.75" hidden="false" customHeight="false" outlineLevel="0" collapsed="false">
      <c r="B45" s="5" t="s">
        <v>3518</v>
      </c>
      <c r="C45" s="5"/>
      <c r="D45" s="37" t="n">
        <f aca="false">SUM(D42+D41+D40+D43)</f>
        <v>485.65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</cols>
  <sheetData>
    <row r="1" customFormat="false" ht="15.75" hidden="false" customHeight="false" outlineLevel="0" collapsed="false">
      <c r="B1" s="7" t="s">
        <v>3510</v>
      </c>
      <c r="C1" s="7"/>
      <c r="D1" s="7"/>
      <c r="E1" s="7"/>
      <c r="F1" s="8"/>
    </row>
    <row r="2" customFormat="false" ht="15" hidden="false" customHeight="false" outlineLevel="0" collapsed="false">
      <c r="B2" s="9" t="s">
        <v>3519</v>
      </c>
      <c r="C2" s="9"/>
      <c r="D2" s="9"/>
      <c r="E2" s="9"/>
      <c r="F2" s="10"/>
    </row>
    <row r="3" customFormat="false" ht="15" hidden="false" customHeight="false" outlineLevel="0" collapsed="false">
      <c r="B3" s="11" t="s">
        <v>3512</v>
      </c>
      <c r="C3" s="11"/>
      <c r="D3" s="11"/>
      <c r="E3" s="11"/>
      <c r="F3" s="12"/>
    </row>
    <row r="4" customFormat="false" ht="15" hidden="false" customHeight="true" outlineLevel="0" collapsed="false">
      <c r="B4" s="13" t="s">
        <v>3513</v>
      </c>
      <c r="C4" s="13"/>
      <c r="D4" s="13"/>
      <c r="E4" s="13"/>
      <c r="F4" s="13"/>
    </row>
    <row r="5" customFormat="false" ht="18" hidden="false" customHeight="false" outlineLevel="0" collapsed="false">
      <c r="B5" s="38"/>
      <c r="C5" s="38"/>
      <c r="D5" s="38"/>
      <c r="E5" s="38"/>
    </row>
    <row r="6" customFormat="false" ht="12.75" hidden="false" customHeight="false" outlineLevel="0" collapsed="false">
      <c r="B6" s="15" t="s">
        <v>31</v>
      </c>
      <c r="C6" s="18" t="s">
        <v>3514</v>
      </c>
      <c r="D6" s="15" t="n">
        <v>4.35</v>
      </c>
      <c r="E6" s="15" t="s">
        <v>3168</v>
      </c>
      <c r="F6" s="15"/>
    </row>
    <row r="7" customFormat="false" ht="12.75" hidden="false" customHeight="false" outlineLevel="0" collapsed="false">
      <c r="B7" s="15" t="s">
        <v>501</v>
      </c>
      <c r="C7" s="18" t="s">
        <v>3514</v>
      </c>
      <c r="D7" s="15" t="n">
        <v>5.47</v>
      </c>
      <c r="E7" s="15" t="s">
        <v>3170</v>
      </c>
      <c r="F7" s="15"/>
    </row>
    <row r="8" customFormat="false" ht="12.75" hidden="false" customHeight="false" outlineLevel="0" collapsed="false">
      <c r="B8" s="15" t="s">
        <v>3171</v>
      </c>
      <c r="C8" s="18" t="s">
        <v>3514</v>
      </c>
      <c r="D8" s="15" t="n">
        <v>18.79</v>
      </c>
      <c r="E8" s="15" t="s">
        <v>3173</v>
      </c>
      <c r="F8" s="15"/>
    </row>
    <row r="9" customFormat="false" ht="12.75" hidden="false" customHeight="false" outlineLevel="0" collapsed="false">
      <c r="B9" s="15" t="s">
        <v>3174</v>
      </c>
      <c r="C9" s="18" t="s">
        <v>3514</v>
      </c>
      <c r="D9" s="15" t="n">
        <v>7.49</v>
      </c>
      <c r="E9" s="15" t="s">
        <v>3175</v>
      </c>
      <c r="F9" s="15"/>
    </row>
    <row r="10" customFormat="false" ht="12.75" hidden="false" customHeight="false" outlineLevel="0" collapsed="false">
      <c r="B10" s="15" t="s">
        <v>23</v>
      </c>
      <c r="C10" s="18" t="s">
        <v>3514</v>
      </c>
      <c r="D10" s="15" t="n">
        <v>8.25</v>
      </c>
      <c r="E10" s="15" t="s">
        <v>3177</v>
      </c>
      <c r="F10" s="15"/>
    </row>
    <row r="11" customFormat="false" ht="12.75" hidden="false" customHeight="false" outlineLevel="0" collapsed="false">
      <c r="B11" s="15" t="s">
        <v>2814</v>
      </c>
      <c r="C11" s="18" t="s">
        <v>3514</v>
      </c>
      <c r="D11" s="15" t="n">
        <v>45.24</v>
      </c>
      <c r="E11" s="15" t="s">
        <v>3179</v>
      </c>
      <c r="F11" s="15"/>
    </row>
    <row r="12" customFormat="false" ht="12.75" hidden="false" customHeight="false" outlineLevel="0" collapsed="false">
      <c r="B12" s="19" t="s">
        <v>3180</v>
      </c>
      <c r="C12" s="19" t="n">
        <v>2</v>
      </c>
      <c r="D12" s="19" t="n">
        <v>3.3</v>
      </c>
      <c r="E12" s="19" t="s">
        <v>3182</v>
      </c>
      <c r="F12" s="19"/>
    </row>
    <row r="13" customFormat="false" ht="12.75" hidden="false" customHeight="false" outlineLevel="0" collapsed="false">
      <c r="B13" s="19" t="s">
        <v>972</v>
      </c>
      <c r="C13" s="19" t="n">
        <v>2</v>
      </c>
      <c r="D13" s="19" t="n">
        <v>1.13</v>
      </c>
      <c r="E13" s="19" t="s">
        <v>3183</v>
      </c>
      <c r="F13" s="19"/>
    </row>
    <row r="14" customFormat="false" ht="12.75" hidden="false" customHeight="false" outlineLevel="0" collapsed="false">
      <c r="B14" s="19" t="s">
        <v>978</v>
      </c>
      <c r="C14" s="19" t="n">
        <v>2</v>
      </c>
      <c r="D14" s="19" t="n">
        <v>1.13</v>
      </c>
      <c r="E14" s="19" t="s">
        <v>3184</v>
      </c>
      <c r="F14" s="19"/>
    </row>
    <row r="15" customFormat="false" ht="12.75" hidden="false" customHeight="false" outlineLevel="0" collapsed="false">
      <c r="B15" s="15" t="s">
        <v>2945</v>
      </c>
      <c r="C15" s="18" t="s">
        <v>3514</v>
      </c>
      <c r="D15" s="15" t="n">
        <v>26.16</v>
      </c>
      <c r="E15" s="15" t="s">
        <v>3186</v>
      </c>
      <c r="F15" s="15"/>
    </row>
    <row r="16" customFormat="false" ht="12.75" hidden="false" customHeight="false" outlineLevel="0" collapsed="false">
      <c r="B16" s="19" t="s">
        <v>2821</v>
      </c>
      <c r="C16" s="19" t="n">
        <v>2</v>
      </c>
      <c r="D16" s="19" t="n">
        <v>1.59</v>
      </c>
      <c r="E16" s="19" t="s">
        <v>3187</v>
      </c>
      <c r="F16" s="19"/>
    </row>
    <row r="17" customFormat="false" ht="12.75" hidden="false" customHeight="false" outlineLevel="0" collapsed="false">
      <c r="B17" s="19" t="s">
        <v>819</v>
      </c>
      <c r="C17" s="19" t="n">
        <v>2</v>
      </c>
      <c r="D17" s="19" t="n">
        <v>1.96</v>
      </c>
      <c r="E17" s="19" t="s">
        <v>3189</v>
      </c>
      <c r="F17" s="19"/>
    </row>
    <row r="18" customFormat="false" ht="12.75" hidden="false" customHeight="false" outlineLevel="0" collapsed="false">
      <c r="B18" s="19" t="s">
        <v>82</v>
      </c>
      <c r="C18" s="19" t="n">
        <v>2</v>
      </c>
      <c r="D18" s="19" t="n">
        <v>1.19</v>
      </c>
      <c r="E18" s="19" t="s">
        <v>3191</v>
      </c>
      <c r="F18" s="19"/>
    </row>
    <row r="19" customFormat="false" ht="12.75" hidden="false" customHeight="false" outlineLevel="0" collapsed="false">
      <c r="B19" s="16" t="s">
        <v>3192</v>
      </c>
      <c r="C19" s="17" t="s">
        <v>3515</v>
      </c>
      <c r="D19" s="16" t="n">
        <v>4.05</v>
      </c>
      <c r="E19" s="16" t="s">
        <v>3193</v>
      </c>
      <c r="F19" s="16"/>
    </row>
    <row r="20" customFormat="false" ht="12.75" hidden="false" customHeight="false" outlineLevel="0" collapsed="false">
      <c r="B20" s="15" t="s">
        <v>23</v>
      </c>
      <c r="C20" s="18" t="s">
        <v>3514</v>
      </c>
      <c r="D20" s="15" t="n">
        <v>16.35</v>
      </c>
      <c r="E20" s="15" t="s">
        <v>3195</v>
      </c>
      <c r="F20" s="15"/>
    </row>
    <row r="21" customFormat="false" ht="12.75" hidden="false" customHeight="false" outlineLevel="0" collapsed="false">
      <c r="B21" s="15" t="s">
        <v>3196</v>
      </c>
      <c r="C21" s="18" t="s">
        <v>3514</v>
      </c>
      <c r="D21" s="15" t="n">
        <v>14.94</v>
      </c>
      <c r="E21" s="15" t="s">
        <v>3198</v>
      </c>
      <c r="F21" s="15"/>
    </row>
    <row r="22" customFormat="false" ht="12.75" hidden="false" customHeight="false" outlineLevel="0" collapsed="false">
      <c r="B22" s="15" t="s">
        <v>3199</v>
      </c>
      <c r="C22" s="18" t="s">
        <v>3514</v>
      </c>
      <c r="D22" s="15" t="n">
        <v>20.69</v>
      </c>
      <c r="E22" s="15" t="s">
        <v>3201</v>
      </c>
      <c r="F22" s="15"/>
    </row>
    <row r="23" customFormat="false" ht="12.75" hidden="false" customHeight="false" outlineLevel="0" collapsed="false">
      <c r="B23" s="20" t="s">
        <v>279</v>
      </c>
      <c r="C23" s="21" t="s">
        <v>3516</v>
      </c>
      <c r="D23" s="20" t="n">
        <v>35.21</v>
      </c>
      <c r="E23" s="20" t="s">
        <v>3203</v>
      </c>
      <c r="F23" s="20"/>
    </row>
    <row r="24" customFormat="false" ht="12.75" hidden="false" customHeight="false" outlineLevel="0" collapsed="false">
      <c r="B24" s="20" t="s">
        <v>964</v>
      </c>
      <c r="C24" s="21" t="s">
        <v>3516</v>
      </c>
      <c r="D24" s="20" t="n">
        <v>15.24</v>
      </c>
      <c r="E24" s="20" t="s">
        <v>3205</v>
      </c>
      <c r="F24" s="20"/>
    </row>
    <row r="25" customFormat="false" ht="12.75" hidden="false" customHeight="false" outlineLevel="0" collapsed="false">
      <c r="B25" s="20" t="s">
        <v>63</v>
      </c>
      <c r="C25" s="21" t="s">
        <v>3516</v>
      </c>
      <c r="D25" s="20" t="n">
        <v>17.98</v>
      </c>
      <c r="E25" s="20" t="s">
        <v>3207</v>
      </c>
      <c r="F25" s="20"/>
    </row>
    <row r="26" customFormat="false" ht="12.75" hidden="false" customHeight="false" outlineLevel="0" collapsed="false">
      <c r="B26" s="15" t="s">
        <v>3208</v>
      </c>
      <c r="C26" s="18" t="s">
        <v>3514</v>
      </c>
      <c r="D26" s="15" t="n">
        <v>15.37</v>
      </c>
      <c r="E26" s="15" t="s">
        <v>3210</v>
      </c>
      <c r="F26" s="15"/>
    </row>
    <row r="27" customFormat="false" ht="12.75" hidden="false" customHeight="false" outlineLevel="0" collapsed="false">
      <c r="B27" s="15" t="s">
        <v>347</v>
      </c>
      <c r="C27" s="18" t="s">
        <v>3514</v>
      </c>
      <c r="D27" s="15" t="n">
        <v>14.84</v>
      </c>
      <c r="E27" s="15" t="s">
        <v>3211</v>
      </c>
      <c r="F27" s="15"/>
    </row>
    <row r="28" customFormat="false" ht="12.75" hidden="false" customHeight="false" outlineLevel="0" collapsed="false">
      <c r="B28" s="19" t="s">
        <v>3212</v>
      </c>
      <c r="C28" s="19" t="n">
        <v>2</v>
      </c>
      <c r="D28" s="19" t="n">
        <v>2.03</v>
      </c>
      <c r="E28" s="19" t="s">
        <v>3213</v>
      </c>
      <c r="F28" s="19"/>
    </row>
    <row r="29" customFormat="false" ht="12.75" hidden="false" customHeight="false" outlineLevel="0" collapsed="false">
      <c r="B29" s="19" t="s">
        <v>3214</v>
      </c>
      <c r="C29" s="19" t="n">
        <v>2</v>
      </c>
      <c r="D29" s="19" t="n">
        <v>2.03</v>
      </c>
      <c r="E29" s="19" t="s">
        <v>3215</v>
      </c>
      <c r="F29" s="19"/>
    </row>
    <row r="30" customFormat="false" ht="12.75" hidden="false" customHeight="false" outlineLevel="0" collapsed="false">
      <c r="B30" s="19" t="s">
        <v>1325</v>
      </c>
      <c r="C30" s="19" t="n">
        <v>2</v>
      </c>
      <c r="D30" s="19" t="n">
        <v>3.5</v>
      </c>
      <c r="E30" s="19" t="s">
        <v>3216</v>
      </c>
      <c r="F30" s="19"/>
    </row>
    <row r="31" customFormat="false" ht="12.75" hidden="false" customHeight="false" outlineLevel="0" collapsed="false">
      <c r="B31" s="15" t="s">
        <v>23</v>
      </c>
      <c r="C31" s="18" t="s">
        <v>3514</v>
      </c>
      <c r="D31" s="15" t="n">
        <v>6.54</v>
      </c>
      <c r="E31" s="15" t="s">
        <v>3217</v>
      </c>
      <c r="F31" s="15"/>
    </row>
    <row r="32" customFormat="false" ht="12.75" hidden="false" customHeight="false" outlineLevel="0" collapsed="false">
      <c r="B32" s="15" t="s">
        <v>305</v>
      </c>
      <c r="C32" s="18" t="s">
        <v>3514</v>
      </c>
      <c r="D32" s="15" t="n">
        <v>9.5</v>
      </c>
      <c r="E32" s="15" t="s">
        <v>3219</v>
      </c>
      <c r="F32" s="15"/>
    </row>
    <row r="33" customFormat="false" ht="12.75" hidden="false" customHeight="false" outlineLevel="0" collapsed="false">
      <c r="B33" s="15" t="s">
        <v>507</v>
      </c>
      <c r="C33" s="18" t="s">
        <v>3514</v>
      </c>
      <c r="D33" s="15"/>
      <c r="E33" s="15" t="s">
        <v>3220</v>
      </c>
      <c r="F33" s="15"/>
    </row>
    <row r="34" customFormat="false" ht="12.75" hidden="false" customHeight="false" outlineLevel="0" collapsed="false">
      <c r="B34" s="19" t="s">
        <v>88</v>
      </c>
      <c r="C34" s="19" t="n">
        <v>2</v>
      </c>
      <c r="D34" s="19" t="n">
        <v>2.59</v>
      </c>
      <c r="E34" s="19" t="s">
        <v>3222</v>
      </c>
      <c r="F34" s="19"/>
    </row>
    <row r="35" customFormat="false" ht="12.75" hidden="false" customHeight="false" outlineLevel="0" collapsed="false">
      <c r="B35" s="21" t="s">
        <v>63</v>
      </c>
      <c r="C35" s="21" t="s">
        <v>3516</v>
      </c>
      <c r="D35" s="21" t="n">
        <v>19.27</v>
      </c>
      <c r="E35" s="21" t="s">
        <v>3224</v>
      </c>
      <c r="F35" s="21"/>
    </row>
    <row r="36" customFormat="false" ht="12.75" hidden="false" customHeight="false" outlineLevel="0" collapsed="false">
      <c r="B36" s="16" t="s">
        <v>491</v>
      </c>
      <c r="C36" s="17" t="s">
        <v>3515</v>
      </c>
      <c r="D36" s="16" t="n">
        <v>11.37</v>
      </c>
      <c r="E36" s="16" t="s">
        <v>3226</v>
      </c>
      <c r="F36" s="16"/>
    </row>
    <row r="37" customFormat="false" ht="12.75" hidden="false" customHeight="false" outlineLevel="0" collapsed="false">
      <c r="B37" s="15" t="s">
        <v>507</v>
      </c>
      <c r="C37" s="18" t="s">
        <v>3514</v>
      </c>
      <c r="D37" s="15"/>
      <c r="E37" s="15" t="s">
        <v>3227</v>
      </c>
      <c r="F37" s="15"/>
    </row>
    <row r="38" customFormat="false" ht="12.75" hidden="false" customHeight="false" outlineLevel="0" collapsed="false">
      <c r="B38" s="15" t="s">
        <v>1508</v>
      </c>
      <c r="C38" s="18" t="s">
        <v>3514</v>
      </c>
      <c r="D38" s="15" t="n">
        <v>67.83</v>
      </c>
      <c r="E38" s="15" t="s">
        <v>3229</v>
      </c>
      <c r="F38" s="15"/>
    </row>
    <row r="39" customFormat="false" ht="12.75" hidden="false" customHeight="false" outlineLevel="0" collapsed="false">
      <c r="B39" s="16" t="s">
        <v>3230</v>
      </c>
      <c r="C39" s="17" t="s">
        <v>3515</v>
      </c>
      <c r="D39" s="16" t="n">
        <v>9.57</v>
      </c>
      <c r="E39" s="16" t="s">
        <v>3232</v>
      </c>
      <c r="F39" s="16"/>
    </row>
    <row r="40" customFormat="false" ht="12.75" hidden="false" customHeight="false" outlineLevel="0" collapsed="false">
      <c r="B40" s="16" t="s">
        <v>3233</v>
      </c>
      <c r="C40" s="17" t="s">
        <v>3515</v>
      </c>
      <c r="D40" s="16" t="n">
        <v>6.24</v>
      </c>
      <c r="E40" s="16" t="s">
        <v>3235</v>
      </c>
      <c r="F40" s="16"/>
    </row>
    <row r="41" customFormat="false" ht="12.75" hidden="false" customHeight="false" outlineLevel="0" collapsed="false">
      <c r="B41" s="15" t="s">
        <v>3236</v>
      </c>
      <c r="C41" s="18" t="s">
        <v>3514</v>
      </c>
      <c r="D41" s="15" t="n">
        <v>6.29</v>
      </c>
      <c r="E41" s="15" t="s">
        <v>3237</v>
      </c>
      <c r="F41" s="15"/>
    </row>
    <row r="42" customFormat="false" ht="12.75" hidden="false" customHeight="false" outlineLevel="0" collapsed="false">
      <c r="B42" s="15" t="s">
        <v>3238</v>
      </c>
      <c r="C42" s="18" t="s">
        <v>3514</v>
      </c>
      <c r="D42" s="15" t="n">
        <v>28.67</v>
      </c>
      <c r="E42" s="15" t="s">
        <v>3239</v>
      </c>
      <c r="F42" s="15"/>
    </row>
    <row r="43" customFormat="false" ht="12.75" hidden="false" customHeight="false" outlineLevel="0" collapsed="false">
      <c r="B43" s="15" t="s">
        <v>3240</v>
      </c>
      <c r="C43" s="18" t="s">
        <v>3514</v>
      </c>
      <c r="D43" s="15" t="n">
        <v>17.91</v>
      </c>
      <c r="E43" s="15" t="s">
        <v>3242</v>
      </c>
      <c r="F43" s="15"/>
    </row>
    <row r="44" customFormat="false" ht="12.75" hidden="false" customHeight="false" outlineLevel="0" collapsed="false">
      <c r="B44" s="16" t="s">
        <v>3243</v>
      </c>
      <c r="C44" s="17" t="s">
        <v>3515</v>
      </c>
      <c r="D44" s="16" t="n">
        <v>7.89</v>
      </c>
      <c r="E44" s="16" t="s">
        <v>3245</v>
      </c>
      <c r="F44" s="16"/>
    </row>
    <row r="45" customFormat="false" ht="12.75" hidden="false" customHeight="false" outlineLevel="0" collapsed="false">
      <c r="B45" s="15" t="s">
        <v>3246</v>
      </c>
      <c r="C45" s="18" t="s">
        <v>3514</v>
      </c>
      <c r="D45" s="15" t="n">
        <v>7.49</v>
      </c>
      <c r="E45" s="15" t="s">
        <v>3247</v>
      </c>
      <c r="F45" s="15"/>
    </row>
    <row r="47" customFormat="false" ht="13.5" hidden="false" customHeight="false" outlineLevel="0" collapsed="false"/>
    <row r="48" customFormat="false" ht="13.5" hidden="false" customHeight="false" outlineLevel="0" collapsed="false">
      <c r="B48" s="22" t="s">
        <v>3517</v>
      </c>
      <c r="C48" s="23" t="s">
        <v>3515</v>
      </c>
      <c r="D48" s="24" t="n">
        <f aca="false">SUMIF(C6:C45,"1m",D6:D45)</f>
        <v>39.12</v>
      </c>
    </row>
    <row r="49" customFormat="false" ht="13.5" hidden="false" customHeight="false" outlineLevel="0" collapsed="false">
      <c r="B49" s="25" t="s">
        <v>3517</v>
      </c>
      <c r="C49" s="26" t="s">
        <v>3516</v>
      </c>
      <c r="D49" s="27" t="n">
        <f aca="false">SUMIF(C6:C45,"1s",D6:D45)</f>
        <v>87.7</v>
      </c>
    </row>
    <row r="50" customFormat="false" ht="13.5" hidden="false" customHeight="false" outlineLevel="0" collapsed="false">
      <c r="B50" s="28" t="s">
        <v>3517</v>
      </c>
      <c r="C50" s="29" t="s">
        <v>3514</v>
      </c>
      <c r="D50" s="30" t="n">
        <f aca="false">SUMIF(C6:C45,"1j",D6:D45)</f>
        <v>342.17</v>
      </c>
    </row>
    <row r="51" customFormat="false" ht="13.5" hidden="false" customHeight="false" outlineLevel="0" collapsed="false">
      <c r="B51" s="31" t="s">
        <v>3517</v>
      </c>
      <c r="C51" s="32" t="n">
        <v>2</v>
      </c>
      <c r="D51" s="33" t="n">
        <f aca="false">SUMIF(C6:C45,"2",D6:D45)</f>
        <v>20.45</v>
      </c>
    </row>
    <row r="52" customFormat="false" ht="12.75" hidden="false" customHeight="false" outlineLevel="0" collapsed="false">
      <c r="B52" s="34" t="s">
        <v>3517</v>
      </c>
      <c r="C52" s="35" t="n">
        <v>3</v>
      </c>
      <c r="D52" s="36" t="n">
        <f aca="false">SUMIF(C6:C45,"3",D6:D45)</f>
        <v>0</v>
      </c>
    </row>
    <row r="53" customFormat="false" ht="12.75" hidden="false" customHeight="false" outlineLevel="0" collapsed="false">
      <c r="B53" s="5" t="s">
        <v>3518</v>
      </c>
      <c r="C53" s="5"/>
      <c r="D53" s="37" t="n">
        <f aca="false">SUM(D50+D49+D48+D51)</f>
        <v>489.44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